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4" sheetId="1" state="visible" r:id="rId2"/>
    <sheet name="прил.3 " sheetId="2" state="visible" r:id="rId3"/>
  </sheets>
  <definedNames>
    <definedName function="false" hidden="false" localSheetId="0" name="_xlnm.Print_Area" vbProcedure="false">'прил.4'!$A$1:$G$224</definedName>
    <definedName function="false" hidden="true" localSheetId="0" name="_xlnm._FilterDatabase" vbProcedure="false">'прил.4'!$A$8:$G$201</definedName>
    <definedName function="false" hidden="false" localSheetId="1" name="Excel_BuiltIn__FilterDatabase" vbProcedure="false">'прил.3 '!$A$8:$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459">
  <si>
    <t xml:space="preserve">Приложение № 4</t>
  </si>
  <si>
    <t xml:space="preserve">к решению № 298 от 15.11.2024 г. Совета Суоярвского муниципального округа </t>
  </si>
  <si>
    <t xml:space="preserve">"О бюджете Суоярвского муниципального округа на 2024 год и плановый </t>
  </si>
  <si>
    <t xml:space="preserve">период 2025 и 2026 годов"</t>
  </si>
  <si>
    <t xml:space="preserve">Ведомственная структура расходов бюджета Суоярвского муниципального округа на 2024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 высшего должностного  лица  субъекта РФ  и  органа  местного  самоуправления</t>
  </si>
  <si>
    <t xml:space="preserve">02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онд оплаты труда государственных (муниципальных) орган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Иные выплаты персоналу, за исключением фонда оплаты труда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ой межбюджетны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прочих налогов, сборов и иных обязательных платежей</t>
  </si>
  <si>
    <t xml:space="preserve">852</t>
  </si>
  <si>
    <t xml:space="preserve">Реализация государственных функций, связанных с общегосударственным управлением </t>
  </si>
  <si>
    <t xml:space="preserve">08 1 01 75010</t>
  </si>
  <si>
    <t xml:space="preserve">Прочие закупки товаров, работ и услуг (за счет безвозм)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На организацию информирования населения на тему патриотизма на территории РК за счет иных межбюджетных трансфертов из бюджета РК</t>
  </si>
  <si>
    <t xml:space="preserve">08 1 01 Ф504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09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Ремонт автомобильных дорог общего пользования в границах округа</t>
  </si>
  <si>
    <t xml:space="preserve">04 0 01 7062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Прочая закупка товаров, работ и услуг 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412</t>
  </si>
  <si>
    <t xml:space="preserve">Реализация мероприятий по переселению граждан из аварийного жилищного фонда, софинансируемых за счет средств публично-правовой компании "Фонд развития территорий" (…803)</t>
  </si>
  <si>
    <t xml:space="preserve">Уплата иных платежей  (….394)</t>
  </si>
  <si>
    <t xml:space="preserve">Уплата иных платежей  (….803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Бюджетные инвестиции на приобретение объектов недвижимого имущества в государственную (муниципальную) собственность(…802)</t>
  </si>
  <si>
    <t xml:space="preserve">Уплата иных платежей  (….393)</t>
  </si>
  <si>
    <t xml:space="preserve">Уплата иных платежей  (….802)</t>
  </si>
  <si>
    <t xml:space="preserve">Мероприятия в сфере жилищного хозяйства</t>
  </si>
  <si>
    <t xml:space="preserve">07 1 01 73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Благоустройство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7340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13 0 F2 55550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за счет премии за лучший ТОС</t>
  </si>
  <si>
    <t xml:space="preserve">07 3 01 74071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Прочая закупка товаров, работ и услуг (за счет безвозм.пожертв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0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рочая закупка товаров, работ и услуг (за счет безвозм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асходы на погашение задолженности по исполнительным листам</t>
  </si>
  <si>
    <t xml:space="preserve">01 1 03 20223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01 1 02 42100</t>
  </si>
  <si>
    <t xml:space="preserve">Субсидии бюджетным учреждениям на иные цели</t>
  </si>
  <si>
    <t xml:space="preserve">01 1 02 42100 </t>
  </si>
  <si>
    <t xml:space="preserve">612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Субсидии местным бюджетам на реализацию мероприятий по обеспечению надлежащих условий для обучения и пребывания детей в муниципальных образовательных организациях</t>
  </si>
  <si>
    <t xml:space="preserve">01 1 02 43550</t>
  </si>
  <si>
    <t xml:space="preserve">Реализация мероприятий по модернизации школьных систем образования (средства сверх объемов, установленных соглашением о предоставлении субсидии из ФБ)</t>
  </si>
  <si>
    <t xml:space="preserve">01 1 02 А7500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редств местного бюджета субсидии на реализацию мероприятий по обеспечению надлежащих условий для обучения и пребывания детей в муниципальных образовательных организациях</t>
  </si>
  <si>
    <t xml:space="preserve">01 1 02 S355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обеспечение деятельности учреждений в части оплаты коммунальных услуг (ДШИ)</t>
  </si>
  <si>
    <t xml:space="preserve">Расходы на обеспечение деятельности учреждений в части оплаты коммунальных услуг по спортивной школе</t>
  </si>
  <si>
    <t xml:space="preserve">01 1 02 2122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на содержание и обеспечение деятельности школы искусств</t>
  </si>
  <si>
    <t xml:space="preserve">01 1 02 24232</t>
  </si>
  <si>
    <t xml:space="preserve">Расходы на содержание и обеспечение деятельности спортивной школы</t>
  </si>
  <si>
    <t xml:space="preserve">01 1 02 24233</t>
  </si>
  <si>
    <t xml:space="preserve">Расходы на реализацию мероприятий по капитальному ремонту здания МОУ ДО "ДШИ"</t>
  </si>
  <si>
    <t xml:space="preserve">01 1 А1 55192</t>
  </si>
  <si>
    <t xml:space="preserve">Субсидии бюджетным учреждениям на иные цели (за счет бюджета ФБ и  РК)</t>
  </si>
  <si>
    <t xml:space="preserve">Субсидии бюджетным учреждениям на иные цели (за счет своих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(ДЮСШ)</t>
  </si>
  <si>
    <t xml:space="preserve">01 1 02 S3201</t>
  </si>
  <si>
    <t xml:space="preserve">Расходы за счет субсидии на реализацию мероприятий государственной программы РК " Развитие образования" (ДЮСШ)</t>
  </si>
  <si>
    <t xml:space="preserve">01 1 02 43201</t>
  </si>
  <si>
    <t xml:space="preserve">Молодежная политика и оздоровление детей</t>
  </si>
  <si>
    <t xml:space="preserve">Расходы на организацию отдыха детей в каникулярное время за счет субсидии из бюджета РК</t>
  </si>
  <si>
    <t xml:space="preserve">01 2 01 43540</t>
  </si>
  <si>
    <t xml:space="preserve">Прочая закупка товаров, работ и услуг (местн.бюджет)</t>
  </si>
  <si>
    <t xml:space="preserve">Закупка энергетических ресурсов (местн.бюджет)</t>
  </si>
  <si>
    <t xml:space="preserve">Субсидии бюджетным учреждениям на иные цели (местн.бюджет)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На реализацию мероприятий в целях технического оснащения рабочих мест для работы в государственной информационной системе "Единая централизованная цифровая платформа в социальной сфере"</t>
  </si>
  <si>
    <t xml:space="preserve">03 1 01 43560</t>
  </si>
  <si>
    <t xml:space="preserve">Субсидии бюджетным учреждениям на иные цели (местный бюджет)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еализация мероприятий по созданию виртуальных концертных залов</t>
  </si>
  <si>
    <t xml:space="preserve">03 1 А3 54530</t>
  </si>
  <si>
    <t xml:space="preserve">Субсидии бюджетным учреждениям на иные цели (за счет средств местного бюджета)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рочая закупка товаров, работ и услуг (за счет безвозм.пожертвований)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человек за счет субсидии из бюджета РК</t>
  </si>
  <si>
    <t xml:space="preserve">03 3 01 L467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человек за счет средств местного бюджета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убсидии из федерального бюджета</t>
  </si>
  <si>
    <t xml:space="preserve">03 3 A1 55130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обственных средств бюджета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Компенсация затрат в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период направления родителя (законного представителя) на выполнение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 за счет иных межбюджетных трансфертов местным бюджетам из бюджета РК</t>
  </si>
  <si>
    <t xml:space="preserve">01 1 04 44670</t>
  </si>
  <si>
    <t xml:space="preserve">Расходы на обеспечение  детей-сирот и детей, оставшихся без попечения родителей, лиц из числа детей-сирот и детей, оставшихся без попечения родителей,жилыми помещениями  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РК</t>
  </si>
  <si>
    <t xml:space="preserve">08 2 01 А0820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Премии и гранты</t>
  </si>
  <si>
    <t xml:space="preserve">350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</t>
  </si>
  <si>
    <t xml:space="preserve">к решению № 298  от 15.11.2024 г. Совета Суоярвского муниципального </t>
  </si>
  <si>
    <t xml:space="preserve">округа "О бюджете Суоярвского муниципального округа на 2024 год</t>
  </si>
  <si>
    <t xml:space="preserve">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4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ой межбюджетн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населения 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Муниципальная программа "Обеспечение безопасности жизнедеятельности населения в Суоярвском муниципальном округе"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Муниципальный дорожный фонд</t>
  </si>
  <si>
    <t xml:space="preserve">04 0 01 70600</t>
  </si>
  <si>
    <t xml:space="preserve">Ремонт автомобильных дорог общего пользования в границах муниципального округа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Бюджетные инвестиции </t>
  </si>
  <si>
    <t xml:space="preserve">Реализация мероприятий по переселению граждан из аварийного жилищного фонда за счет субсидии из бюджета РК</t>
  </si>
  <si>
    <t xml:space="preserve">Расходы на реализацию мероприятий по обеспечению комплексного развития сельских территорий(благоустройство сельских территорий) за счет субсидии из бюджета РК</t>
  </si>
  <si>
    <t xml:space="preserve">Софинансирование субсидии  на  реализацию  мероприятий по обеспечению комплексного развития сельских  территорий (благоустройство сельских  территорий) за  счет средств юридических и физических лиц</t>
  </si>
  <si>
    <t xml:space="preserve">Реализация мероприятий по ликвидации мест несанкционированного размещения отходов производства и потребления</t>
  </si>
  <si>
    <t xml:space="preserve">Уличное освещение на территории поселения</t>
  </si>
  <si>
    <t xml:space="preserve">Расходы за счет премии залучший ТОС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 (за счет средств  бюджета Р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Льготное питание по ДДОУ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сидии местным бюджетам на реализацию мероприятий по обеспечению надлежащих условий для обучения и пребывания детей в муниципальных образовательных органихациях</t>
  </si>
  <si>
    <t xml:space="preserve">Софинансирование за счет средств местного бюджета субсидии на реализацию мероприятий по обеспечению надлежащих условий для обучения и пребывания детей в муниципальных образовательных органихациях</t>
  </si>
  <si>
    <t xml:space="preserve">Софинансирование за счёт средств местного бюджета cубсидии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Б)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на обеспечение деятельности учреждений в части оплаты коммунальных услуг (Спортивная школа)</t>
  </si>
  <si>
    <t xml:space="preserve">Расходы на содержание и обеспечение деятельности  (Спортивной школы)</t>
  </si>
  <si>
    <t xml:space="preserve">Расходы за счет субсидии на реализацию мероприятий государственной программы РК "Развитие образования"</t>
  </si>
  <si>
    <t xml:space="preserve">На реализацию мероприятий государственной программы РК "Развитие образования" за счет субсидии из бюджета РК (ДЮСШ)</t>
  </si>
  <si>
    <t xml:space="preserve">Реализация мероприятий государственной программы РК "Развитие образования" за счет средств местного бюджета (ДЮСШ)</t>
  </si>
  <si>
    <t xml:space="preserve">Расходы за счет субсидии на организацию отдыха детей в каникулярное время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я МУК  "Суоярвская ЦБС"</t>
  </si>
  <si>
    <t xml:space="preserve">Реализация мероприятий госпрограммы РК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На реализацию мероприятий в целях технического оснащения рабочих мест для работы в государственной информационной системе "Единая централизованная цифровая платформа в социальной сфере" </t>
  </si>
  <si>
    <t xml:space="preserve">Подпрограмма "Организация работы по увековечиванию памяти погибших"</t>
  </si>
  <si>
    <t xml:space="preserve">Расходы на обеспечение деятельности  дворцов и домов культуры, других учреждений культуры</t>
  </si>
  <si>
    <t xml:space="preserve">03 3 А1 5513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образования в Суоярвском округе"</t>
  </si>
  <si>
    <t xml:space="preserve">Расходы на обеспечение  детей-сирот и детей, оставшихся без попечения родителей, лиц из числа детей-сирот и детей, оставшихся без попечения родителей,жилыми помещениями  за счет средств субсидии из бюджета ФБ</t>
  </si>
  <si>
    <t xml:space="preserve">Расходы на осуществление гос.полномочий РК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Расходы за счет единой субвенции бюджетам муниципальных округов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9"/>
  <sheetViews>
    <sheetView showFormulas="false" showGridLines="true" showRowColHeaders="true" showZeros="true" rightToLeft="false" tabSelected="false" showOutlineSymbols="true" defaultGridColor="true" view="normal" topLeftCell="A389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1" width="24.7"/>
    <col collapsed="false" customWidth="false" hidden="false" outlineLevel="0" max="8" min="8" style="2" width="9.14"/>
    <col collapsed="false" customWidth="true" hidden="false" outlineLevel="0" max="9" min="9" style="2" width="16.42"/>
    <col collapsed="false" customWidth="true" hidden="false" outlineLevel="0" max="10" min="10" style="2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</row>
    <row r="2" customFormat="false" ht="12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7"/>
      <c r="I2" s="8"/>
    </row>
    <row r="3" customFormat="false" ht="14.4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7"/>
      <c r="I3" s="8"/>
    </row>
    <row r="4" customFormat="false" ht="14.4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A5" s="5"/>
      <c r="B5" s="5"/>
      <c r="C5" s="9"/>
      <c r="D5" s="9"/>
      <c r="E5" s="9"/>
      <c r="F5" s="9"/>
      <c r="G5" s="9"/>
      <c r="H5" s="4"/>
    </row>
    <row r="6" customFormat="false" ht="19.3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"/>
    </row>
    <row r="7" customFormat="false" ht="13.5" hidden="false" customHeight="false" outlineLevel="0" collapsed="false">
      <c r="A7" s="11"/>
      <c r="B7" s="11"/>
      <c r="C7" s="12"/>
      <c r="D7" s="12"/>
      <c r="E7" s="12"/>
      <c r="F7" s="12"/>
      <c r="G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8" t="s">
        <v>9</v>
      </c>
      <c r="F8" s="17" t="s">
        <v>10</v>
      </c>
      <c r="G8" s="19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8"/>
      <c r="F9" s="17"/>
      <c r="G9" s="19"/>
    </row>
    <row r="10" customFormat="false" ht="12.75" hidden="false" customHeight="false" outlineLevel="0" collapsed="false">
      <c r="A10" s="14"/>
      <c r="B10" s="15"/>
      <c r="C10" s="16"/>
      <c r="D10" s="17"/>
      <c r="E10" s="18"/>
      <c r="F10" s="17"/>
      <c r="G10" s="19"/>
    </row>
    <row r="11" customFormat="false" ht="12.75" hidden="false" customHeight="false" outlineLevel="0" collapsed="false">
      <c r="A11" s="14"/>
      <c r="B11" s="15"/>
      <c r="C11" s="16"/>
      <c r="D11" s="17"/>
      <c r="E11" s="18"/>
      <c r="F11" s="17"/>
      <c r="G11" s="19"/>
    </row>
    <row r="12" customFormat="false" ht="12.75" hidden="false" customHeight="false" outlineLevel="0" collapsed="false">
      <c r="A12" s="14"/>
      <c r="B12" s="15"/>
      <c r="C12" s="16"/>
      <c r="D12" s="17"/>
      <c r="E12" s="18"/>
      <c r="F12" s="17"/>
      <c r="G12" s="19"/>
    </row>
    <row r="13" customFormat="false" ht="18" hidden="false" customHeight="true" outlineLevel="0" collapsed="false">
      <c r="A13" s="14"/>
      <c r="B13" s="15"/>
      <c r="C13" s="16"/>
      <c r="D13" s="17"/>
      <c r="E13" s="18"/>
      <c r="F13" s="17"/>
      <c r="G13" s="19"/>
    </row>
    <row r="14" customFormat="false" ht="15.75" hidden="false" customHeight="false" outlineLevel="0" collapsed="false">
      <c r="A14" s="20" t="s">
        <v>12</v>
      </c>
      <c r="B14" s="21" t="s">
        <v>13</v>
      </c>
      <c r="C14" s="22"/>
      <c r="D14" s="22"/>
      <c r="E14" s="23"/>
      <c r="F14" s="22"/>
      <c r="G14" s="24" t="n">
        <f aca="false">G419</f>
        <v>867351600</v>
      </c>
    </row>
    <row r="15" customFormat="false" ht="12.75" hidden="false" customHeight="false" outlineLevel="0" collapsed="false">
      <c r="A15" s="25" t="s">
        <v>14</v>
      </c>
      <c r="B15" s="26" t="s">
        <v>13</v>
      </c>
      <c r="C15" s="27" t="s">
        <v>15</v>
      </c>
      <c r="D15" s="27"/>
      <c r="E15" s="27"/>
      <c r="F15" s="27"/>
      <c r="G15" s="28" t="n">
        <f aca="false">G49+G27+G52+G55+G16+G24</f>
        <v>69395093.43</v>
      </c>
    </row>
    <row r="16" customFormat="false" ht="35.25" hidden="false" customHeight="true" outlineLevel="0" collapsed="false">
      <c r="A16" s="29" t="s">
        <v>16</v>
      </c>
      <c r="B16" s="30" t="s">
        <v>13</v>
      </c>
      <c r="C16" s="31" t="s">
        <v>15</v>
      </c>
      <c r="D16" s="32" t="s">
        <v>17</v>
      </c>
      <c r="E16" s="32"/>
      <c r="F16" s="32"/>
      <c r="G16" s="33" t="n">
        <f aca="false">G17+G21</f>
        <v>4162686.81</v>
      </c>
    </row>
    <row r="17" customFormat="false" ht="13.5" hidden="false" customHeight="true" outlineLevel="0" collapsed="false">
      <c r="A17" s="34" t="s">
        <v>18</v>
      </c>
      <c r="B17" s="30" t="s">
        <v>13</v>
      </c>
      <c r="C17" s="31" t="s">
        <v>15</v>
      </c>
      <c r="D17" s="32" t="s">
        <v>17</v>
      </c>
      <c r="E17" s="32" t="s">
        <v>19</v>
      </c>
      <c r="F17" s="32"/>
      <c r="G17" s="35" t="n">
        <f aca="false">SUM(G18:G20)</f>
        <v>3872666.31</v>
      </c>
    </row>
    <row r="18" customFormat="false" ht="12.75" hidden="false" customHeight="false" outlineLevel="0" collapsed="false">
      <c r="A18" s="34" t="s">
        <v>20</v>
      </c>
      <c r="B18" s="30" t="s">
        <v>13</v>
      </c>
      <c r="C18" s="31" t="s">
        <v>15</v>
      </c>
      <c r="D18" s="32" t="s">
        <v>17</v>
      </c>
      <c r="E18" s="32" t="s">
        <v>19</v>
      </c>
      <c r="F18" s="32" t="s">
        <v>21</v>
      </c>
      <c r="G18" s="35" t="n">
        <v>2961084.21</v>
      </c>
    </row>
    <row r="19" customFormat="false" ht="36" hidden="false" customHeight="true" outlineLevel="0" collapsed="false">
      <c r="A19" s="34" t="s">
        <v>22</v>
      </c>
      <c r="B19" s="30" t="s">
        <v>13</v>
      </c>
      <c r="C19" s="31" t="s">
        <v>23</v>
      </c>
      <c r="D19" s="32" t="s">
        <v>17</v>
      </c>
      <c r="E19" s="32" t="s">
        <v>19</v>
      </c>
      <c r="F19" s="32" t="s">
        <v>24</v>
      </c>
      <c r="G19" s="35" t="n">
        <f aca="false">30000+11218.1</f>
        <v>41218.1</v>
      </c>
    </row>
    <row r="20" customFormat="false" ht="38.25" hidden="false" customHeight="false" outlineLevel="0" collapsed="false">
      <c r="A20" s="34" t="s">
        <v>25</v>
      </c>
      <c r="B20" s="30" t="s">
        <v>13</v>
      </c>
      <c r="C20" s="31" t="s">
        <v>23</v>
      </c>
      <c r="D20" s="32" t="s">
        <v>17</v>
      </c>
      <c r="E20" s="32" t="s">
        <v>19</v>
      </c>
      <c r="F20" s="32" t="s">
        <v>26</v>
      </c>
      <c r="G20" s="35" t="n">
        <v>870364</v>
      </c>
    </row>
    <row r="21" customFormat="false" ht="45.75" hidden="false" customHeight="true" outlineLevel="0" collapsed="false">
      <c r="A21" s="36" t="s">
        <v>27</v>
      </c>
      <c r="B21" s="37" t="s">
        <v>13</v>
      </c>
      <c r="C21" s="31" t="s">
        <v>15</v>
      </c>
      <c r="D21" s="32" t="s">
        <v>17</v>
      </c>
      <c r="E21" s="32" t="s">
        <v>28</v>
      </c>
      <c r="F21" s="32"/>
      <c r="G21" s="35" t="n">
        <f aca="false">G22+G23</f>
        <v>290020.5</v>
      </c>
    </row>
    <row r="22" customFormat="false" ht="21" hidden="false" customHeight="true" outlineLevel="0" collapsed="false">
      <c r="A22" s="36" t="s">
        <v>29</v>
      </c>
      <c r="B22" s="37" t="s">
        <v>13</v>
      </c>
      <c r="C22" s="31" t="s">
        <v>15</v>
      </c>
      <c r="D22" s="32" t="s">
        <v>17</v>
      </c>
      <c r="E22" s="32" t="s">
        <v>28</v>
      </c>
      <c r="F22" s="32" t="s">
        <v>21</v>
      </c>
      <c r="G22" s="35" t="n">
        <v>222750</v>
      </c>
    </row>
    <row r="23" customFormat="false" ht="36" hidden="false" customHeight="false" outlineLevel="0" collapsed="false">
      <c r="A23" s="36" t="s">
        <v>25</v>
      </c>
      <c r="B23" s="37" t="s">
        <v>13</v>
      </c>
      <c r="C23" s="31" t="s">
        <v>23</v>
      </c>
      <c r="D23" s="32" t="s">
        <v>17</v>
      </c>
      <c r="E23" s="32" t="s">
        <v>28</v>
      </c>
      <c r="F23" s="32" t="s">
        <v>26</v>
      </c>
      <c r="G23" s="35" t="n">
        <v>67270.5</v>
      </c>
    </row>
    <row r="24" customFormat="false" ht="39" hidden="false" customHeight="false" outlineLevel="0" collapsed="false">
      <c r="A24" s="38" t="s">
        <v>30</v>
      </c>
      <c r="B24" s="30" t="s">
        <v>13</v>
      </c>
      <c r="C24" s="31" t="s">
        <v>15</v>
      </c>
      <c r="D24" s="32" t="s">
        <v>31</v>
      </c>
      <c r="E24" s="39"/>
      <c r="F24" s="39"/>
      <c r="G24" s="33" t="n">
        <f aca="false">G25</f>
        <v>6000</v>
      </c>
    </row>
    <row r="25" customFormat="false" ht="30" hidden="false" customHeight="true" outlineLevel="0" collapsed="false">
      <c r="A25" s="34" t="s">
        <v>32</v>
      </c>
      <c r="B25" s="30" t="s">
        <v>13</v>
      </c>
      <c r="C25" s="31" t="s">
        <v>15</v>
      </c>
      <c r="D25" s="32" t="s">
        <v>31</v>
      </c>
      <c r="E25" s="32" t="s">
        <v>33</v>
      </c>
      <c r="F25" s="39"/>
      <c r="G25" s="35" t="n">
        <f aca="false">G26</f>
        <v>6000</v>
      </c>
    </row>
    <row r="26" customFormat="false" ht="12.75" hidden="false" customHeight="false" outlineLevel="0" collapsed="false">
      <c r="A26" s="34" t="s">
        <v>34</v>
      </c>
      <c r="B26" s="30" t="s">
        <v>13</v>
      </c>
      <c r="C26" s="31" t="s">
        <v>15</v>
      </c>
      <c r="D26" s="32" t="s">
        <v>31</v>
      </c>
      <c r="E26" s="32" t="s">
        <v>33</v>
      </c>
      <c r="F26" s="32" t="s">
        <v>35</v>
      </c>
      <c r="G26" s="35" t="n">
        <v>6000</v>
      </c>
    </row>
    <row r="27" customFormat="false" ht="38.25" hidden="false" customHeight="false" outlineLevel="0" collapsed="false">
      <c r="A27" s="29" t="s">
        <v>36</v>
      </c>
      <c r="B27" s="30" t="s">
        <v>13</v>
      </c>
      <c r="C27" s="31" t="s">
        <v>15</v>
      </c>
      <c r="D27" s="32" t="s">
        <v>37</v>
      </c>
      <c r="E27" s="32"/>
      <c r="F27" s="32"/>
      <c r="G27" s="33" t="n">
        <f aca="false">G28+G35+G38+G42</f>
        <v>38443651.98</v>
      </c>
    </row>
    <row r="28" customFormat="false" ht="38.25" hidden="false" customHeight="false" outlineLevel="0" collapsed="false">
      <c r="A28" s="34" t="s">
        <v>38</v>
      </c>
      <c r="B28" s="30" t="s">
        <v>13</v>
      </c>
      <c r="C28" s="31" t="s">
        <v>15</v>
      </c>
      <c r="D28" s="32" t="s">
        <v>37</v>
      </c>
      <c r="E28" s="32" t="s">
        <v>39</v>
      </c>
      <c r="F28" s="32"/>
      <c r="G28" s="35" t="n">
        <f aca="false">SUM(G29:G34)</f>
        <v>36454176.48</v>
      </c>
    </row>
    <row r="29" customFormat="false" ht="12.75" hidden="false" customHeight="false" outlineLevel="0" collapsed="false">
      <c r="A29" s="34" t="s">
        <v>20</v>
      </c>
      <c r="B29" s="30" t="s">
        <v>13</v>
      </c>
      <c r="C29" s="31" t="s">
        <v>15</v>
      </c>
      <c r="D29" s="32" t="s">
        <v>37</v>
      </c>
      <c r="E29" s="32" t="s">
        <v>39</v>
      </c>
      <c r="F29" s="32" t="s">
        <v>21</v>
      </c>
      <c r="G29" s="35" t="n">
        <v>27335063.86</v>
      </c>
    </row>
    <row r="30" customFormat="false" ht="24" hidden="false" customHeight="true" outlineLevel="0" collapsed="false">
      <c r="A30" s="34" t="s">
        <v>40</v>
      </c>
      <c r="B30" s="30" t="s">
        <v>13</v>
      </c>
      <c r="C30" s="31" t="s">
        <v>23</v>
      </c>
      <c r="D30" s="32" t="s">
        <v>37</v>
      </c>
      <c r="E30" s="32" t="s">
        <v>39</v>
      </c>
      <c r="F30" s="32" t="s">
        <v>24</v>
      </c>
      <c r="G30" s="35" t="n">
        <v>266021.85</v>
      </c>
    </row>
    <row r="31" customFormat="false" ht="38.25" hidden="false" customHeight="false" outlineLevel="0" collapsed="false">
      <c r="A31" s="34" t="s">
        <v>25</v>
      </c>
      <c r="B31" s="30" t="s">
        <v>13</v>
      </c>
      <c r="C31" s="31" t="s">
        <v>23</v>
      </c>
      <c r="D31" s="32" t="s">
        <v>37</v>
      </c>
      <c r="E31" s="32" t="s">
        <v>39</v>
      </c>
      <c r="F31" s="32" t="s">
        <v>26</v>
      </c>
      <c r="G31" s="35" t="n">
        <f aca="false">7500000+30920.38</f>
        <v>7530920.38</v>
      </c>
    </row>
    <row r="32" customFormat="false" ht="12.75" hidden="false" customHeight="false" outlineLevel="0" collapsed="false">
      <c r="A32" s="34" t="s">
        <v>41</v>
      </c>
      <c r="B32" s="30" t="s">
        <v>13</v>
      </c>
      <c r="C32" s="31" t="s">
        <v>15</v>
      </c>
      <c r="D32" s="32" t="s">
        <v>37</v>
      </c>
      <c r="E32" s="32" t="s">
        <v>39</v>
      </c>
      <c r="F32" s="32" t="s">
        <v>35</v>
      </c>
      <c r="G32" s="35" t="n">
        <v>1310300.81</v>
      </c>
    </row>
    <row r="33" customFormat="false" ht="21.75" hidden="false" customHeight="true" outlineLevel="0" collapsed="false">
      <c r="A33" s="34" t="s">
        <v>42</v>
      </c>
      <c r="B33" s="30" t="s">
        <v>13</v>
      </c>
      <c r="C33" s="31" t="s">
        <v>23</v>
      </c>
      <c r="D33" s="32" t="s">
        <v>37</v>
      </c>
      <c r="E33" s="32" t="s">
        <v>39</v>
      </c>
      <c r="F33" s="32" t="s">
        <v>43</v>
      </c>
      <c r="G33" s="35" t="n">
        <v>2745.68</v>
      </c>
    </row>
    <row r="34" customFormat="false" ht="12.75" hidden="false" customHeight="false" outlineLevel="0" collapsed="false">
      <c r="A34" s="34" t="s">
        <v>44</v>
      </c>
      <c r="B34" s="30" t="s">
        <v>13</v>
      </c>
      <c r="C34" s="31" t="s">
        <v>15</v>
      </c>
      <c r="D34" s="32" t="s">
        <v>37</v>
      </c>
      <c r="E34" s="32" t="s">
        <v>39</v>
      </c>
      <c r="F34" s="32" t="s">
        <v>45</v>
      </c>
      <c r="G34" s="35" t="n">
        <v>9123.9</v>
      </c>
    </row>
    <row r="35" customFormat="false" ht="36" hidden="false" customHeight="false" outlineLevel="0" collapsed="false">
      <c r="A35" s="36" t="s">
        <v>46</v>
      </c>
      <c r="B35" s="37" t="s">
        <v>13</v>
      </c>
      <c r="C35" s="31" t="s">
        <v>15</v>
      </c>
      <c r="D35" s="32" t="s">
        <v>37</v>
      </c>
      <c r="E35" s="32" t="s">
        <v>28</v>
      </c>
      <c r="F35" s="32"/>
      <c r="G35" s="35" t="n">
        <f aca="false">G36+G37</f>
        <v>1078875.5</v>
      </c>
    </row>
    <row r="36" customFormat="false" ht="12.75" hidden="false" customHeight="false" outlineLevel="0" collapsed="false">
      <c r="A36" s="36" t="s">
        <v>29</v>
      </c>
      <c r="B36" s="37" t="s">
        <v>13</v>
      </c>
      <c r="C36" s="31" t="s">
        <v>15</v>
      </c>
      <c r="D36" s="32" t="s">
        <v>37</v>
      </c>
      <c r="E36" s="32" t="s">
        <v>28</v>
      </c>
      <c r="F36" s="32" t="s">
        <v>21</v>
      </c>
      <c r="G36" s="35" t="n">
        <v>829158</v>
      </c>
    </row>
    <row r="37" customFormat="false" ht="42" hidden="false" customHeight="true" outlineLevel="0" collapsed="false">
      <c r="A37" s="36" t="s">
        <v>25</v>
      </c>
      <c r="B37" s="37" t="s">
        <v>13</v>
      </c>
      <c r="C37" s="31" t="s">
        <v>23</v>
      </c>
      <c r="D37" s="32" t="s">
        <v>37</v>
      </c>
      <c r="E37" s="32" t="s">
        <v>28</v>
      </c>
      <c r="F37" s="32" t="s">
        <v>26</v>
      </c>
      <c r="G37" s="35" t="n">
        <v>249717.5</v>
      </c>
    </row>
    <row r="38" customFormat="false" ht="51" hidden="false" customHeight="false" outlineLevel="0" collapsed="false">
      <c r="A38" s="38" t="s">
        <v>47</v>
      </c>
      <c r="B38" s="30" t="s">
        <v>13</v>
      </c>
      <c r="C38" s="31" t="s">
        <v>15</v>
      </c>
      <c r="D38" s="32" t="s">
        <v>37</v>
      </c>
      <c r="E38" s="32" t="s">
        <v>48</v>
      </c>
      <c r="F38" s="32"/>
      <c r="G38" s="35" t="n">
        <f aca="false">SUM(G39:G41)</f>
        <v>390000</v>
      </c>
    </row>
    <row r="39" customFormat="false" ht="12.75" hidden="false" customHeight="false" outlineLevel="0" collapsed="false">
      <c r="A39" s="34" t="s">
        <v>20</v>
      </c>
      <c r="B39" s="30" t="s">
        <v>13</v>
      </c>
      <c r="C39" s="31" t="s">
        <v>15</v>
      </c>
      <c r="D39" s="32" t="s">
        <v>37</v>
      </c>
      <c r="E39" s="32" t="s">
        <v>48</v>
      </c>
      <c r="F39" s="32" t="s">
        <v>21</v>
      </c>
      <c r="G39" s="35" t="n">
        <v>298400</v>
      </c>
    </row>
    <row r="40" customFormat="false" ht="38.25" hidden="false" customHeight="false" outlineLevel="0" collapsed="false">
      <c r="A40" s="34" t="s">
        <v>25</v>
      </c>
      <c r="B40" s="30" t="s">
        <v>13</v>
      </c>
      <c r="C40" s="31" t="s">
        <v>15</v>
      </c>
      <c r="D40" s="32" t="s">
        <v>37</v>
      </c>
      <c r="E40" s="32" t="s">
        <v>48</v>
      </c>
      <c r="F40" s="32" t="s">
        <v>26</v>
      </c>
      <c r="G40" s="35" t="n">
        <v>61600</v>
      </c>
    </row>
    <row r="41" customFormat="false" ht="12.75" hidden="false" customHeight="false" outlineLevel="0" collapsed="false">
      <c r="A41" s="34" t="s">
        <v>49</v>
      </c>
      <c r="B41" s="30" t="s">
        <v>13</v>
      </c>
      <c r="C41" s="31" t="s">
        <v>15</v>
      </c>
      <c r="D41" s="32" t="s">
        <v>37</v>
      </c>
      <c r="E41" s="32" t="s">
        <v>48</v>
      </c>
      <c r="F41" s="32" t="s">
        <v>35</v>
      </c>
      <c r="G41" s="35" t="n">
        <v>30000</v>
      </c>
    </row>
    <row r="42" customFormat="false" ht="17.25" hidden="false" customHeight="true" outlineLevel="0" collapsed="false">
      <c r="A42" s="38" t="s">
        <v>50</v>
      </c>
      <c r="B42" s="30" t="s">
        <v>13</v>
      </c>
      <c r="C42" s="31" t="s">
        <v>15</v>
      </c>
      <c r="D42" s="32" t="s">
        <v>37</v>
      </c>
      <c r="E42" s="32" t="s">
        <v>51</v>
      </c>
      <c r="F42" s="32"/>
      <c r="G42" s="35" t="n">
        <f aca="false">SUM(G43:G48)</f>
        <v>520600</v>
      </c>
    </row>
    <row r="43" customFormat="false" ht="12.75" hidden="false" customHeight="false" outlineLevel="0" collapsed="false">
      <c r="A43" s="34" t="s">
        <v>52</v>
      </c>
      <c r="B43" s="30" t="s">
        <v>13</v>
      </c>
      <c r="C43" s="31" t="s">
        <v>15</v>
      </c>
      <c r="D43" s="32" t="s">
        <v>37</v>
      </c>
      <c r="E43" s="32" t="s">
        <v>51</v>
      </c>
      <c r="F43" s="32" t="s">
        <v>21</v>
      </c>
      <c r="G43" s="35" t="n">
        <v>290277</v>
      </c>
    </row>
    <row r="44" customFormat="false" ht="12.75" hidden="false" customHeight="false" outlineLevel="0" collapsed="false">
      <c r="A44" s="34" t="s">
        <v>20</v>
      </c>
      <c r="B44" s="30" t="s">
        <v>13</v>
      </c>
      <c r="C44" s="31" t="s">
        <v>15</v>
      </c>
      <c r="D44" s="32" t="s">
        <v>37</v>
      </c>
      <c r="E44" s="32" t="s">
        <v>51</v>
      </c>
      <c r="F44" s="32" t="s">
        <v>21</v>
      </c>
      <c r="G44" s="35" t="n">
        <v>55910</v>
      </c>
    </row>
    <row r="45" customFormat="false" ht="12.75" hidden="false" customHeight="false" outlineLevel="0" collapsed="false">
      <c r="A45" s="34" t="s">
        <v>40</v>
      </c>
      <c r="B45" s="30" t="s">
        <v>13</v>
      </c>
      <c r="C45" s="31" t="s">
        <v>15</v>
      </c>
      <c r="D45" s="32" t="s">
        <v>37</v>
      </c>
      <c r="E45" s="32" t="s">
        <v>51</v>
      </c>
      <c r="F45" s="32" t="s">
        <v>24</v>
      </c>
      <c r="G45" s="35" t="n">
        <v>3696.1</v>
      </c>
    </row>
    <row r="46" customFormat="false" ht="24" hidden="false" customHeight="true" outlineLevel="0" collapsed="false">
      <c r="A46" s="34" t="s">
        <v>53</v>
      </c>
      <c r="B46" s="30" t="s">
        <v>13</v>
      </c>
      <c r="C46" s="31" t="s">
        <v>15</v>
      </c>
      <c r="D46" s="32" t="s">
        <v>37</v>
      </c>
      <c r="E46" s="32" t="s">
        <v>51</v>
      </c>
      <c r="F46" s="32" t="s">
        <v>26</v>
      </c>
      <c r="G46" s="35" t="n">
        <v>76043.9</v>
      </c>
    </row>
    <row r="47" customFormat="false" ht="38.25" hidden="false" customHeight="false" outlineLevel="0" collapsed="false">
      <c r="A47" s="34" t="s">
        <v>25</v>
      </c>
      <c r="B47" s="30" t="s">
        <v>13</v>
      </c>
      <c r="C47" s="31" t="s">
        <v>15</v>
      </c>
      <c r="D47" s="32" t="s">
        <v>37</v>
      </c>
      <c r="E47" s="32" t="s">
        <v>51</v>
      </c>
      <c r="F47" s="32" t="s">
        <v>26</v>
      </c>
      <c r="G47" s="35" t="n">
        <v>16890</v>
      </c>
    </row>
    <row r="48" customFormat="false" ht="12.75" hidden="false" customHeight="false" outlineLevel="0" collapsed="false">
      <c r="A48" s="34" t="s">
        <v>49</v>
      </c>
      <c r="B48" s="30" t="s">
        <v>13</v>
      </c>
      <c r="C48" s="31" t="s">
        <v>15</v>
      </c>
      <c r="D48" s="32" t="s">
        <v>37</v>
      </c>
      <c r="E48" s="32" t="s">
        <v>51</v>
      </c>
      <c r="F48" s="32" t="s">
        <v>35</v>
      </c>
      <c r="G48" s="35" t="n">
        <v>77783</v>
      </c>
    </row>
    <row r="49" customFormat="false" ht="13.5" hidden="false" customHeight="false" outlineLevel="0" collapsed="false">
      <c r="A49" s="40" t="s">
        <v>54</v>
      </c>
      <c r="B49" s="30" t="s">
        <v>13</v>
      </c>
      <c r="C49" s="31" t="s">
        <v>15</v>
      </c>
      <c r="D49" s="32" t="s">
        <v>55</v>
      </c>
      <c r="E49" s="32"/>
      <c r="F49" s="32"/>
      <c r="G49" s="33" t="n">
        <f aca="false">G50</f>
        <v>1200</v>
      </c>
    </row>
    <row r="50" customFormat="false" ht="76.5" hidden="false" customHeight="false" outlineLevel="0" collapsed="false">
      <c r="A50" s="38" t="s">
        <v>56</v>
      </c>
      <c r="B50" s="30" t="s">
        <v>13</v>
      </c>
      <c r="C50" s="31" t="s">
        <v>15</v>
      </c>
      <c r="D50" s="32" t="s">
        <v>55</v>
      </c>
      <c r="E50" s="32" t="s">
        <v>57</v>
      </c>
      <c r="F50" s="32"/>
      <c r="G50" s="35" t="n">
        <f aca="false">G51</f>
        <v>1200</v>
      </c>
    </row>
    <row r="51" customFormat="false" ht="17.25" hidden="false" customHeight="true" outlineLevel="0" collapsed="false">
      <c r="A51" s="34" t="s">
        <v>41</v>
      </c>
      <c r="B51" s="30" t="s">
        <v>13</v>
      </c>
      <c r="C51" s="31" t="s">
        <v>15</v>
      </c>
      <c r="D51" s="32" t="s">
        <v>55</v>
      </c>
      <c r="E51" s="32" t="s">
        <v>57</v>
      </c>
      <c r="F51" s="32" t="s">
        <v>35</v>
      </c>
      <c r="G51" s="35" t="n">
        <v>1200</v>
      </c>
    </row>
    <row r="52" customFormat="false" ht="13.5" hidden="false" customHeight="false" outlineLevel="0" collapsed="false">
      <c r="A52" s="40" t="s">
        <v>58</v>
      </c>
      <c r="B52" s="30" t="s">
        <v>13</v>
      </c>
      <c r="C52" s="31" t="s">
        <v>15</v>
      </c>
      <c r="D52" s="32" t="s">
        <v>59</v>
      </c>
      <c r="E52" s="32"/>
      <c r="F52" s="32"/>
      <c r="G52" s="33" t="n">
        <f aca="false">G53</f>
        <v>100000</v>
      </c>
    </row>
    <row r="53" customFormat="false" ht="12.75" hidden="false" customHeight="false" outlineLevel="0" collapsed="false">
      <c r="A53" s="40" t="s">
        <v>60</v>
      </c>
      <c r="B53" s="30" t="s">
        <v>13</v>
      </c>
      <c r="C53" s="31" t="s">
        <v>15</v>
      </c>
      <c r="D53" s="32" t="s">
        <v>59</v>
      </c>
      <c r="E53" s="32" t="s">
        <v>61</v>
      </c>
      <c r="F53" s="32"/>
      <c r="G53" s="35" t="n">
        <f aca="false">G54</f>
        <v>100000</v>
      </c>
    </row>
    <row r="54" customFormat="false" ht="12.75" hidden="false" customHeight="false" outlineLevel="0" collapsed="false">
      <c r="A54" s="40" t="s">
        <v>62</v>
      </c>
      <c r="B54" s="30" t="s">
        <v>13</v>
      </c>
      <c r="C54" s="31" t="s">
        <v>15</v>
      </c>
      <c r="D54" s="32" t="s">
        <v>59</v>
      </c>
      <c r="E54" s="32" t="s">
        <v>61</v>
      </c>
      <c r="F54" s="32" t="s">
        <v>63</v>
      </c>
      <c r="G54" s="35" t="n">
        <v>100000</v>
      </c>
    </row>
    <row r="55" customFormat="false" ht="13.5" hidden="false" customHeight="false" outlineLevel="0" collapsed="false">
      <c r="A55" s="29" t="s">
        <v>64</v>
      </c>
      <c r="B55" s="30" t="s">
        <v>13</v>
      </c>
      <c r="C55" s="31" t="s">
        <v>15</v>
      </c>
      <c r="D55" s="32" t="s">
        <v>65</v>
      </c>
      <c r="E55" s="32" t="s">
        <v>66</v>
      </c>
      <c r="F55" s="32"/>
      <c r="G55" s="33" t="n">
        <f aca="false">G62+G70+G79+G90+G56+G76+G88</f>
        <v>26681554.64</v>
      </c>
    </row>
    <row r="56" customFormat="false" ht="25.5" hidden="false" customHeight="false" outlineLevel="0" collapsed="false">
      <c r="A56" s="41" t="s">
        <v>67</v>
      </c>
      <c r="B56" s="30" t="s">
        <v>13</v>
      </c>
      <c r="C56" s="31" t="s">
        <v>15</v>
      </c>
      <c r="D56" s="32" t="s">
        <v>65</v>
      </c>
      <c r="E56" s="32" t="s">
        <v>68</v>
      </c>
      <c r="F56" s="42"/>
      <c r="G56" s="35" t="n">
        <f aca="false">SUM(G57:G61)</f>
        <v>5269439.17</v>
      </c>
    </row>
    <row r="57" customFormat="false" ht="12.75" hidden="false" customHeight="false" outlineLevel="0" collapsed="false">
      <c r="A57" s="34" t="s">
        <v>69</v>
      </c>
      <c r="B57" s="30" t="s">
        <v>13</v>
      </c>
      <c r="C57" s="31" t="s">
        <v>15</v>
      </c>
      <c r="D57" s="32" t="s">
        <v>65</v>
      </c>
      <c r="E57" s="32" t="s">
        <v>68</v>
      </c>
      <c r="F57" s="32" t="s">
        <v>70</v>
      </c>
      <c r="G57" s="35" t="n">
        <v>3841662.98</v>
      </c>
    </row>
    <row r="58" customFormat="false" ht="25.5" hidden="false" customHeight="false" outlineLevel="0" collapsed="false">
      <c r="A58" s="34" t="s">
        <v>71</v>
      </c>
      <c r="B58" s="30" t="s">
        <v>13</v>
      </c>
      <c r="C58" s="31" t="s">
        <v>15</v>
      </c>
      <c r="D58" s="32" t="s">
        <v>65</v>
      </c>
      <c r="E58" s="32" t="s">
        <v>68</v>
      </c>
      <c r="F58" s="32" t="s">
        <v>72</v>
      </c>
      <c r="G58" s="35" t="n">
        <v>32547.2</v>
      </c>
    </row>
    <row r="59" customFormat="false" ht="38.25" hidden="false" customHeight="false" outlineLevel="0" collapsed="false">
      <c r="A59" s="34" t="s">
        <v>73</v>
      </c>
      <c r="B59" s="30" t="s">
        <v>13</v>
      </c>
      <c r="C59" s="31" t="s">
        <v>15</v>
      </c>
      <c r="D59" s="32" t="s">
        <v>65</v>
      </c>
      <c r="E59" s="32" t="s">
        <v>68</v>
      </c>
      <c r="F59" s="32" t="s">
        <v>74</v>
      </c>
      <c r="G59" s="35" t="n">
        <v>1330000</v>
      </c>
    </row>
    <row r="60" customFormat="false" ht="12.75" hidden="false" customHeight="false" outlineLevel="0" collapsed="false">
      <c r="A60" s="34" t="s">
        <v>34</v>
      </c>
      <c r="B60" s="30" t="s">
        <v>13</v>
      </c>
      <c r="C60" s="31" t="s">
        <v>15</v>
      </c>
      <c r="D60" s="32" t="s">
        <v>65</v>
      </c>
      <c r="E60" s="32" t="s">
        <v>68</v>
      </c>
      <c r="F60" s="32" t="s">
        <v>35</v>
      </c>
      <c r="G60" s="35" t="n">
        <v>65110.57</v>
      </c>
    </row>
    <row r="61" customFormat="false" ht="12.75" hidden="false" customHeight="false" outlineLevel="0" collapsed="false">
      <c r="A61" s="34" t="s">
        <v>44</v>
      </c>
      <c r="B61" s="30" t="s">
        <v>13</v>
      </c>
      <c r="C61" s="31" t="s">
        <v>15</v>
      </c>
      <c r="D61" s="32" t="s">
        <v>65</v>
      </c>
      <c r="E61" s="32" t="s">
        <v>68</v>
      </c>
      <c r="F61" s="32" t="s">
        <v>45</v>
      </c>
      <c r="G61" s="35" t="n">
        <v>118.42</v>
      </c>
    </row>
    <row r="62" customFormat="false" ht="30" hidden="false" customHeight="true" outlineLevel="0" collapsed="false">
      <c r="A62" s="34" t="s">
        <v>75</v>
      </c>
      <c r="B62" s="30" t="s">
        <v>13</v>
      </c>
      <c r="C62" s="31" t="s">
        <v>15</v>
      </c>
      <c r="D62" s="32" t="s">
        <v>65</v>
      </c>
      <c r="E62" s="32" t="s">
        <v>76</v>
      </c>
      <c r="F62" s="32"/>
      <c r="G62" s="35" t="n">
        <f aca="false">SUM(G63:G69)</f>
        <v>2328784.79</v>
      </c>
    </row>
    <row r="63" customFormat="false" ht="25.5" hidden="false" customHeight="false" outlineLevel="0" collapsed="false">
      <c r="A63" s="34" t="s">
        <v>77</v>
      </c>
      <c r="B63" s="30" t="s">
        <v>13</v>
      </c>
      <c r="C63" s="31" t="s">
        <v>15</v>
      </c>
      <c r="D63" s="32" t="s">
        <v>65</v>
      </c>
      <c r="E63" s="32" t="s">
        <v>76</v>
      </c>
      <c r="F63" s="32" t="s">
        <v>78</v>
      </c>
      <c r="G63" s="35" t="n">
        <v>10000</v>
      </c>
    </row>
    <row r="64" customFormat="false" ht="12.75" hidden="false" customHeight="false" outlineLevel="0" collapsed="false">
      <c r="A64" s="34" t="s">
        <v>49</v>
      </c>
      <c r="B64" s="30" t="s">
        <v>13</v>
      </c>
      <c r="C64" s="31" t="s">
        <v>15</v>
      </c>
      <c r="D64" s="32" t="s">
        <v>65</v>
      </c>
      <c r="E64" s="32" t="s">
        <v>76</v>
      </c>
      <c r="F64" s="32" t="s">
        <v>35</v>
      </c>
      <c r="G64" s="35" t="n">
        <v>1508131.94</v>
      </c>
    </row>
    <row r="65" customFormat="false" ht="12.75" hidden="false" customHeight="false" outlineLevel="0" collapsed="false">
      <c r="A65" s="34" t="s">
        <v>79</v>
      </c>
      <c r="B65" s="30" t="s">
        <v>13</v>
      </c>
      <c r="C65" s="31" t="s">
        <v>15</v>
      </c>
      <c r="D65" s="32" t="s">
        <v>65</v>
      </c>
      <c r="E65" s="32" t="s">
        <v>76</v>
      </c>
      <c r="F65" s="32" t="s">
        <v>80</v>
      </c>
      <c r="G65" s="35" t="n">
        <v>547305.58</v>
      </c>
    </row>
    <row r="66" customFormat="false" ht="25.5" hidden="false" customHeight="false" outlineLevel="0" collapsed="false">
      <c r="A66" s="43" t="s">
        <v>81</v>
      </c>
      <c r="B66" s="30" t="s">
        <v>13</v>
      </c>
      <c r="C66" s="31" t="s">
        <v>15</v>
      </c>
      <c r="D66" s="32" t="s">
        <v>65</v>
      </c>
      <c r="E66" s="32" t="s">
        <v>76</v>
      </c>
      <c r="F66" s="32" t="s">
        <v>82</v>
      </c>
      <c r="G66" s="35" t="n">
        <v>33433</v>
      </c>
    </row>
    <row r="67" customFormat="false" ht="12" hidden="false" customHeight="true" outlineLevel="0" collapsed="false">
      <c r="A67" s="34" t="s">
        <v>42</v>
      </c>
      <c r="B67" s="30" t="s">
        <v>13</v>
      </c>
      <c r="C67" s="31" t="s">
        <v>15</v>
      </c>
      <c r="D67" s="32" t="s">
        <v>65</v>
      </c>
      <c r="E67" s="32" t="s">
        <v>76</v>
      </c>
      <c r="F67" s="32" t="s">
        <v>43</v>
      </c>
      <c r="G67" s="35" t="n">
        <v>42426.27</v>
      </c>
    </row>
    <row r="68" customFormat="false" ht="18.75" hidden="false" customHeight="true" outlineLevel="0" collapsed="false">
      <c r="A68" s="34" t="s">
        <v>83</v>
      </c>
      <c r="B68" s="30" t="s">
        <v>13</v>
      </c>
      <c r="C68" s="31" t="s">
        <v>15</v>
      </c>
      <c r="D68" s="32" t="s">
        <v>65</v>
      </c>
      <c r="E68" s="32" t="s">
        <v>76</v>
      </c>
      <c r="F68" s="32" t="s">
        <v>84</v>
      </c>
      <c r="G68" s="35" t="n">
        <v>63348</v>
      </c>
    </row>
    <row r="69" customFormat="false" ht="12.75" hidden="false" customHeight="false" outlineLevel="0" collapsed="false">
      <c r="A69" s="34" t="s">
        <v>44</v>
      </c>
      <c r="B69" s="30" t="s">
        <v>13</v>
      </c>
      <c r="C69" s="31" t="s">
        <v>15</v>
      </c>
      <c r="D69" s="32" t="s">
        <v>65</v>
      </c>
      <c r="E69" s="32" t="s">
        <v>76</v>
      </c>
      <c r="F69" s="32" t="s">
        <v>45</v>
      </c>
      <c r="G69" s="35" t="n">
        <v>124140</v>
      </c>
    </row>
    <row r="70" customFormat="false" ht="33.75" hidden="false" customHeight="true" outlineLevel="0" collapsed="false">
      <c r="A70" s="34" t="s">
        <v>85</v>
      </c>
      <c r="B70" s="30" t="s">
        <v>13</v>
      </c>
      <c r="C70" s="31" t="s">
        <v>15</v>
      </c>
      <c r="D70" s="32" t="s">
        <v>65</v>
      </c>
      <c r="E70" s="32" t="s">
        <v>86</v>
      </c>
      <c r="F70" s="32"/>
      <c r="G70" s="35" t="n">
        <f aca="false">SUM(G71:G75)</f>
        <v>1717729.54</v>
      </c>
    </row>
    <row r="71" customFormat="false" ht="12.75" hidden="false" customHeight="false" outlineLevel="0" collapsed="false">
      <c r="A71" s="34" t="s">
        <v>49</v>
      </c>
      <c r="B71" s="30" t="s">
        <v>13</v>
      </c>
      <c r="C71" s="31" t="s">
        <v>15</v>
      </c>
      <c r="D71" s="32" t="s">
        <v>65</v>
      </c>
      <c r="E71" s="32" t="s">
        <v>86</v>
      </c>
      <c r="F71" s="32" t="s">
        <v>35</v>
      </c>
      <c r="G71" s="35" t="n">
        <v>400247</v>
      </c>
    </row>
    <row r="72" customFormat="false" ht="12.75" hidden="false" customHeight="false" outlineLevel="0" collapsed="false">
      <c r="A72" s="34" t="s">
        <v>87</v>
      </c>
      <c r="B72" s="30" t="s">
        <v>13</v>
      </c>
      <c r="C72" s="31" t="s">
        <v>15</v>
      </c>
      <c r="D72" s="32" t="s">
        <v>65</v>
      </c>
      <c r="E72" s="32" t="s">
        <v>86</v>
      </c>
      <c r="F72" s="32" t="s">
        <v>35</v>
      </c>
      <c r="G72" s="35" t="n">
        <v>61350</v>
      </c>
    </row>
    <row r="73" customFormat="false" ht="12.75" hidden="false" customHeight="false" outlineLevel="0" collapsed="false">
      <c r="A73" s="34" t="s">
        <v>79</v>
      </c>
      <c r="B73" s="30" t="s">
        <v>13</v>
      </c>
      <c r="C73" s="31" t="s">
        <v>15</v>
      </c>
      <c r="D73" s="32" t="s">
        <v>65</v>
      </c>
      <c r="E73" s="32" t="s">
        <v>86</v>
      </c>
      <c r="F73" s="32" t="s">
        <v>80</v>
      </c>
      <c r="G73" s="35" t="n">
        <v>991118.63</v>
      </c>
    </row>
    <row r="74" customFormat="false" ht="25.5" hidden="false" customHeight="false" outlineLevel="0" collapsed="false">
      <c r="A74" s="34" t="s">
        <v>88</v>
      </c>
      <c r="B74" s="30" t="s">
        <v>13</v>
      </c>
      <c r="C74" s="31" t="s">
        <v>15</v>
      </c>
      <c r="D74" s="32" t="s">
        <v>65</v>
      </c>
      <c r="E74" s="32" t="s">
        <v>86</v>
      </c>
      <c r="F74" s="32" t="s">
        <v>89</v>
      </c>
      <c r="G74" s="35" t="n">
        <v>15000</v>
      </c>
    </row>
    <row r="75" customFormat="false" ht="25.5" hidden="false" customHeight="false" outlineLevel="0" collapsed="false">
      <c r="A75" s="43" t="s">
        <v>81</v>
      </c>
      <c r="B75" s="30" t="s">
        <v>13</v>
      </c>
      <c r="C75" s="31" t="s">
        <v>15</v>
      </c>
      <c r="D75" s="32" t="s">
        <v>65</v>
      </c>
      <c r="E75" s="32" t="s">
        <v>86</v>
      </c>
      <c r="F75" s="32" t="s">
        <v>82</v>
      </c>
      <c r="G75" s="35" t="n">
        <v>250013.91</v>
      </c>
    </row>
    <row r="76" customFormat="false" ht="25.5" hidden="false" customHeight="false" outlineLevel="0" collapsed="false">
      <c r="A76" s="34" t="s">
        <v>90</v>
      </c>
      <c r="B76" s="30" t="s">
        <v>13</v>
      </c>
      <c r="C76" s="31" t="s">
        <v>15</v>
      </c>
      <c r="D76" s="32" t="s">
        <v>65</v>
      </c>
      <c r="E76" s="32" t="s">
        <v>91</v>
      </c>
      <c r="F76" s="32"/>
      <c r="G76" s="35" t="n">
        <f aca="false">G77+G78</f>
        <v>3730813.91</v>
      </c>
    </row>
    <row r="77" customFormat="false" ht="12.75" hidden="false" customHeight="false" outlineLevel="0" collapsed="false">
      <c r="A77" s="34" t="s">
        <v>49</v>
      </c>
      <c r="B77" s="30" t="s">
        <v>13</v>
      </c>
      <c r="C77" s="31" t="s">
        <v>15</v>
      </c>
      <c r="D77" s="32" t="s">
        <v>65</v>
      </c>
      <c r="E77" s="32" t="s">
        <v>91</v>
      </c>
      <c r="F77" s="32" t="s">
        <v>35</v>
      </c>
      <c r="G77" s="35" t="n">
        <v>123236.3</v>
      </c>
    </row>
    <row r="78" customFormat="false" ht="12.75" hidden="false" customHeight="false" outlineLevel="0" collapsed="false">
      <c r="A78" s="34" t="s">
        <v>79</v>
      </c>
      <c r="B78" s="30" t="s">
        <v>13</v>
      </c>
      <c r="C78" s="31" t="s">
        <v>15</v>
      </c>
      <c r="D78" s="32" t="s">
        <v>65</v>
      </c>
      <c r="E78" s="32" t="s">
        <v>91</v>
      </c>
      <c r="F78" s="32" t="s">
        <v>80</v>
      </c>
      <c r="G78" s="35" t="n">
        <v>3607577.61</v>
      </c>
    </row>
    <row r="79" customFormat="false" ht="24" hidden="false" customHeight="false" outlineLevel="0" collapsed="false">
      <c r="A79" s="36" t="s">
        <v>92</v>
      </c>
      <c r="B79" s="30" t="s">
        <v>13</v>
      </c>
      <c r="C79" s="31" t="s">
        <v>15</v>
      </c>
      <c r="D79" s="32" t="s">
        <v>65</v>
      </c>
      <c r="E79" s="32" t="s">
        <v>93</v>
      </c>
      <c r="F79" s="32"/>
      <c r="G79" s="35" t="n">
        <f aca="false">SUM(G80:G87)</f>
        <v>13553487.23</v>
      </c>
    </row>
    <row r="80" customFormat="false" ht="20.25" hidden="false" customHeight="true" outlineLevel="0" collapsed="false">
      <c r="A80" s="34" t="s">
        <v>69</v>
      </c>
      <c r="B80" s="30" t="s">
        <v>13</v>
      </c>
      <c r="C80" s="31" t="s">
        <v>15</v>
      </c>
      <c r="D80" s="32" t="s">
        <v>65</v>
      </c>
      <c r="E80" s="32" t="s">
        <v>93</v>
      </c>
      <c r="F80" s="32" t="s">
        <v>70</v>
      </c>
      <c r="G80" s="35" t="n">
        <v>8800000</v>
      </c>
    </row>
    <row r="81" customFormat="false" ht="28.5" hidden="false" customHeight="true" outlineLevel="0" collapsed="false">
      <c r="A81" s="34" t="s">
        <v>71</v>
      </c>
      <c r="B81" s="30" t="s">
        <v>13</v>
      </c>
      <c r="C81" s="31" t="s">
        <v>15</v>
      </c>
      <c r="D81" s="32" t="s">
        <v>65</v>
      </c>
      <c r="E81" s="32" t="s">
        <v>93</v>
      </c>
      <c r="F81" s="32" t="s">
        <v>72</v>
      </c>
      <c r="G81" s="35" t="n">
        <v>9177.72</v>
      </c>
    </row>
    <row r="82" customFormat="false" ht="38.25" hidden="false" customHeight="false" outlineLevel="0" collapsed="false">
      <c r="A82" s="34" t="s">
        <v>73</v>
      </c>
      <c r="B82" s="30" t="s">
        <v>13</v>
      </c>
      <c r="C82" s="31" t="s">
        <v>15</v>
      </c>
      <c r="D82" s="32" t="s">
        <v>65</v>
      </c>
      <c r="E82" s="32" t="s">
        <v>93</v>
      </c>
      <c r="F82" s="32" t="s">
        <v>74</v>
      </c>
      <c r="G82" s="35" t="n">
        <v>2739000</v>
      </c>
    </row>
    <row r="83" customFormat="false" ht="12.75" hidden="false" customHeight="false" outlineLevel="0" collapsed="false">
      <c r="A83" s="34" t="s">
        <v>34</v>
      </c>
      <c r="B83" s="30" t="s">
        <v>13</v>
      </c>
      <c r="C83" s="31" t="s">
        <v>15</v>
      </c>
      <c r="D83" s="32" t="s">
        <v>65</v>
      </c>
      <c r="E83" s="32" t="s">
        <v>93</v>
      </c>
      <c r="F83" s="32" t="s">
        <v>35</v>
      </c>
      <c r="G83" s="35" t="n">
        <v>1818248.12</v>
      </c>
    </row>
    <row r="84" customFormat="false" ht="25.5" hidden="false" customHeight="false" outlineLevel="0" collapsed="false">
      <c r="A84" s="43" t="s">
        <v>81</v>
      </c>
      <c r="B84" s="30" t="s">
        <v>13</v>
      </c>
      <c r="C84" s="31" t="s">
        <v>15</v>
      </c>
      <c r="D84" s="32" t="s">
        <v>65</v>
      </c>
      <c r="E84" s="32" t="s">
        <v>93</v>
      </c>
      <c r="F84" s="32" t="s">
        <v>82</v>
      </c>
      <c r="G84" s="35" t="n">
        <v>122309.93</v>
      </c>
    </row>
    <row r="85" customFormat="false" ht="20.25" hidden="false" customHeight="true" outlineLevel="0" collapsed="false">
      <c r="A85" s="34" t="s">
        <v>42</v>
      </c>
      <c r="B85" s="30" t="s">
        <v>13</v>
      </c>
      <c r="C85" s="31" t="s">
        <v>15</v>
      </c>
      <c r="D85" s="32" t="s">
        <v>65</v>
      </c>
      <c r="E85" s="32" t="s">
        <v>93</v>
      </c>
      <c r="F85" s="32" t="s">
        <v>43</v>
      </c>
      <c r="G85" s="35" t="n">
        <v>64214.08</v>
      </c>
    </row>
    <row r="86" customFormat="false" ht="24.75" hidden="false" customHeight="true" outlineLevel="0" collapsed="false">
      <c r="A86" s="34" t="s">
        <v>83</v>
      </c>
      <c r="B86" s="30" t="s">
        <v>13</v>
      </c>
      <c r="C86" s="31" t="s">
        <v>15</v>
      </c>
      <c r="D86" s="32" t="s">
        <v>65</v>
      </c>
      <c r="E86" s="32" t="s">
        <v>93</v>
      </c>
      <c r="F86" s="32" t="s">
        <v>84</v>
      </c>
      <c r="G86" s="35" t="n">
        <v>0</v>
      </c>
    </row>
    <row r="87" customFormat="false" ht="12.75" hidden="false" customHeight="false" outlineLevel="0" collapsed="false">
      <c r="A87" s="34" t="s">
        <v>44</v>
      </c>
      <c r="B87" s="30" t="s">
        <v>13</v>
      </c>
      <c r="C87" s="31" t="s">
        <v>15</v>
      </c>
      <c r="D87" s="32" t="s">
        <v>65</v>
      </c>
      <c r="E87" s="32" t="s">
        <v>93</v>
      </c>
      <c r="F87" s="32" t="s">
        <v>45</v>
      </c>
      <c r="G87" s="35" t="n">
        <v>537.38</v>
      </c>
    </row>
    <row r="88" customFormat="false" ht="38.25" hidden="false" customHeight="false" outlineLevel="0" collapsed="false">
      <c r="A88" s="34" t="s">
        <v>94</v>
      </c>
      <c r="B88" s="30" t="s">
        <v>13</v>
      </c>
      <c r="C88" s="31" t="s">
        <v>15</v>
      </c>
      <c r="D88" s="32" t="s">
        <v>65</v>
      </c>
      <c r="E88" s="32" t="s">
        <v>95</v>
      </c>
      <c r="F88" s="42"/>
      <c r="G88" s="35" t="n">
        <f aca="false">G89</f>
        <v>76300</v>
      </c>
    </row>
    <row r="89" customFormat="false" ht="12.75" hidden="false" customHeight="false" outlineLevel="0" collapsed="false">
      <c r="A89" s="34" t="s">
        <v>34</v>
      </c>
      <c r="B89" s="30" t="s">
        <v>13</v>
      </c>
      <c r="C89" s="31" t="s">
        <v>15</v>
      </c>
      <c r="D89" s="32" t="s">
        <v>65</v>
      </c>
      <c r="E89" s="32" t="s">
        <v>95</v>
      </c>
      <c r="F89" s="32" t="s">
        <v>35</v>
      </c>
      <c r="G89" s="35" t="n">
        <v>76300</v>
      </c>
    </row>
    <row r="90" customFormat="false" ht="38.25" hidden="false" customHeight="false" outlineLevel="0" collapsed="false">
      <c r="A90" s="29" t="s">
        <v>96</v>
      </c>
      <c r="B90" s="30" t="s">
        <v>13</v>
      </c>
      <c r="C90" s="42" t="s">
        <v>15</v>
      </c>
      <c r="D90" s="32" t="s">
        <v>65</v>
      </c>
      <c r="E90" s="32" t="s">
        <v>97</v>
      </c>
      <c r="F90" s="42"/>
      <c r="G90" s="35" t="n">
        <f aca="false">SUM(G91:G91)</f>
        <v>5000</v>
      </c>
    </row>
    <row r="91" customFormat="false" ht="12.75" hidden="false" customHeight="false" outlineLevel="0" collapsed="false">
      <c r="A91" s="34" t="s">
        <v>34</v>
      </c>
      <c r="B91" s="30" t="s">
        <v>13</v>
      </c>
      <c r="C91" s="42" t="s">
        <v>15</v>
      </c>
      <c r="D91" s="42" t="s">
        <v>65</v>
      </c>
      <c r="E91" s="32" t="s">
        <v>97</v>
      </c>
      <c r="F91" s="42" t="s">
        <v>35</v>
      </c>
      <c r="G91" s="35" t="n">
        <v>5000</v>
      </c>
    </row>
    <row r="92" customFormat="false" ht="15.75" hidden="false" customHeight="false" outlineLevel="0" collapsed="false">
      <c r="A92" s="44" t="s">
        <v>98</v>
      </c>
      <c r="B92" s="45" t="s">
        <v>13</v>
      </c>
      <c r="C92" s="46" t="s">
        <v>17</v>
      </c>
      <c r="D92" s="47"/>
      <c r="E92" s="48"/>
      <c r="F92" s="47"/>
      <c r="G92" s="49" t="n">
        <f aca="false">G93</f>
        <v>492300</v>
      </c>
    </row>
    <row r="93" customFormat="false" ht="12.75" hidden="false" customHeight="false" outlineLevel="0" collapsed="false">
      <c r="A93" s="50" t="s">
        <v>99</v>
      </c>
      <c r="B93" s="30" t="s">
        <v>13</v>
      </c>
      <c r="C93" s="51" t="s">
        <v>17</v>
      </c>
      <c r="D93" s="48" t="s">
        <v>31</v>
      </c>
      <c r="E93" s="48"/>
      <c r="F93" s="48"/>
      <c r="G93" s="35" t="n">
        <f aca="false">G94</f>
        <v>492300</v>
      </c>
    </row>
    <row r="94" customFormat="false" ht="25.5" hidden="false" customHeight="false" outlineLevel="0" collapsed="false">
      <c r="A94" s="38" t="s">
        <v>100</v>
      </c>
      <c r="B94" s="30" t="s">
        <v>13</v>
      </c>
      <c r="C94" s="51" t="s">
        <v>17</v>
      </c>
      <c r="D94" s="48" t="s">
        <v>31</v>
      </c>
      <c r="E94" s="48" t="s">
        <v>101</v>
      </c>
      <c r="F94" s="48"/>
      <c r="G94" s="35" t="n">
        <f aca="false">G95+G96+G97</f>
        <v>492300</v>
      </c>
    </row>
    <row r="95" customFormat="false" ht="14.25" hidden="false" customHeight="false" outlineLevel="0" collapsed="false">
      <c r="A95" s="34" t="s">
        <v>20</v>
      </c>
      <c r="B95" s="52" t="s">
        <v>13</v>
      </c>
      <c r="C95" s="51" t="s">
        <v>17</v>
      </c>
      <c r="D95" s="48" t="s">
        <v>31</v>
      </c>
      <c r="E95" s="48" t="s">
        <v>101</v>
      </c>
      <c r="F95" s="53" t="s">
        <v>21</v>
      </c>
      <c r="G95" s="35" t="n">
        <v>351843</v>
      </c>
    </row>
    <row r="96" customFormat="false" ht="38.25" hidden="false" customHeight="false" outlineLevel="0" collapsed="false">
      <c r="A96" s="34" t="s">
        <v>25</v>
      </c>
      <c r="B96" s="52" t="s">
        <v>13</v>
      </c>
      <c r="C96" s="51" t="s">
        <v>17</v>
      </c>
      <c r="D96" s="48" t="s">
        <v>31</v>
      </c>
      <c r="E96" s="48" t="s">
        <v>101</v>
      </c>
      <c r="F96" s="42" t="s">
        <v>26</v>
      </c>
      <c r="G96" s="35" t="n">
        <v>106815</v>
      </c>
    </row>
    <row r="97" customFormat="false" ht="14.25" hidden="false" customHeight="false" outlineLevel="0" collapsed="false">
      <c r="A97" s="34" t="s">
        <v>49</v>
      </c>
      <c r="B97" s="52" t="s">
        <v>13</v>
      </c>
      <c r="C97" s="51" t="s">
        <v>17</v>
      </c>
      <c r="D97" s="48" t="s">
        <v>31</v>
      </c>
      <c r="E97" s="48" t="s">
        <v>101</v>
      </c>
      <c r="F97" s="42" t="s">
        <v>35</v>
      </c>
      <c r="G97" s="35" t="n">
        <v>33642</v>
      </c>
    </row>
    <row r="98" customFormat="false" ht="12.75" hidden="false" customHeight="false" outlineLevel="0" collapsed="false">
      <c r="A98" s="54" t="s">
        <v>102</v>
      </c>
      <c r="B98" s="55" t="s">
        <v>13</v>
      </c>
      <c r="C98" s="56" t="s">
        <v>31</v>
      </c>
      <c r="D98" s="57"/>
      <c r="E98" s="32"/>
      <c r="F98" s="57"/>
      <c r="G98" s="49" t="n">
        <f aca="false">G99</f>
        <v>736000</v>
      </c>
    </row>
    <row r="99" customFormat="false" ht="25.5" hidden="false" customHeight="false" outlineLevel="0" collapsed="false">
      <c r="A99" s="38" t="s">
        <v>103</v>
      </c>
      <c r="B99" s="30" t="s">
        <v>13</v>
      </c>
      <c r="C99" s="31" t="s">
        <v>31</v>
      </c>
      <c r="D99" s="32" t="s">
        <v>104</v>
      </c>
      <c r="E99" s="32"/>
      <c r="F99" s="32"/>
      <c r="G99" s="35" t="n">
        <f aca="false">G100+G102</f>
        <v>736000</v>
      </c>
    </row>
    <row r="100" customFormat="false" ht="24" hidden="false" customHeight="false" outlineLevel="0" collapsed="false">
      <c r="A100" s="58" t="s">
        <v>105</v>
      </c>
      <c r="B100" s="30" t="s">
        <v>13</v>
      </c>
      <c r="C100" s="31" t="s">
        <v>31</v>
      </c>
      <c r="D100" s="32" t="s">
        <v>104</v>
      </c>
      <c r="E100" s="32" t="s">
        <v>106</v>
      </c>
      <c r="F100" s="32"/>
      <c r="G100" s="35" t="n">
        <f aca="false">G101</f>
        <v>727709</v>
      </c>
    </row>
    <row r="101" customFormat="false" ht="12.75" hidden="false" customHeight="false" outlineLevel="0" collapsed="false">
      <c r="A101" s="34" t="s">
        <v>49</v>
      </c>
      <c r="B101" s="30" t="s">
        <v>13</v>
      </c>
      <c r="C101" s="31" t="s">
        <v>31</v>
      </c>
      <c r="D101" s="32" t="s">
        <v>104</v>
      </c>
      <c r="E101" s="32" t="s">
        <v>106</v>
      </c>
      <c r="F101" s="32" t="s">
        <v>35</v>
      </c>
      <c r="G101" s="35" t="n">
        <v>727709</v>
      </c>
    </row>
    <row r="102" customFormat="false" ht="38.25" hidden="false" customHeight="false" outlineLevel="0" collapsed="false">
      <c r="A102" s="38" t="s">
        <v>107</v>
      </c>
      <c r="B102" s="30" t="s">
        <v>13</v>
      </c>
      <c r="C102" s="31" t="s">
        <v>31</v>
      </c>
      <c r="D102" s="32" t="s">
        <v>104</v>
      </c>
      <c r="E102" s="32" t="s">
        <v>108</v>
      </c>
      <c r="F102" s="32"/>
      <c r="G102" s="35" t="n">
        <f aca="false">G103</f>
        <v>8291</v>
      </c>
    </row>
    <row r="103" customFormat="false" ht="12.75" hidden="false" customHeight="false" outlineLevel="0" collapsed="false">
      <c r="A103" s="34" t="s">
        <v>49</v>
      </c>
      <c r="B103" s="30" t="s">
        <v>13</v>
      </c>
      <c r="C103" s="31" t="s">
        <v>31</v>
      </c>
      <c r="D103" s="32" t="s">
        <v>104</v>
      </c>
      <c r="E103" s="32" t="s">
        <v>108</v>
      </c>
      <c r="F103" s="32" t="s">
        <v>35</v>
      </c>
      <c r="G103" s="35" t="n">
        <v>8291</v>
      </c>
    </row>
    <row r="104" customFormat="false" ht="12.75" hidden="false" customHeight="false" outlineLevel="0" collapsed="false">
      <c r="A104" s="41" t="s">
        <v>109</v>
      </c>
      <c r="B104" s="55" t="s">
        <v>13</v>
      </c>
      <c r="C104" s="57" t="s">
        <v>37</v>
      </c>
      <c r="D104" s="57"/>
      <c r="E104" s="32"/>
      <c r="F104" s="57"/>
      <c r="G104" s="49" t="n">
        <f aca="false">G105+G108+G115</f>
        <v>18579366.22</v>
      </c>
    </row>
    <row r="105" customFormat="false" ht="12.75" hidden="false" customHeight="false" outlineLevel="0" collapsed="false">
      <c r="A105" s="34" t="s">
        <v>110</v>
      </c>
      <c r="B105" s="30" t="s">
        <v>13</v>
      </c>
      <c r="C105" s="32" t="s">
        <v>37</v>
      </c>
      <c r="D105" s="32" t="s">
        <v>55</v>
      </c>
      <c r="E105" s="32"/>
      <c r="F105" s="32"/>
      <c r="G105" s="35" t="n">
        <f aca="false">G106</f>
        <v>550000</v>
      </c>
    </row>
    <row r="106" customFormat="false" ht="51" hidden="false" customHeight="false" outlineLevel="0" collapsed="false">
      <c r="A106" s="38" t="s">
        <v>111</v>
      </c>
      <c r="B106" s="30" t="s">
        <v>13</v>
      </c>
      <c r="C106" s="32" t="s">
        <v>37</v>
      </c>
      <c r="D106" s="32" t="s">
        <v>55</v>
      </c>
      <c r="E106" s="32" t="s">
        <v>112</v>
      </c>
      <c r="F106" s="32"/>
      <c r="G106" s="35" t="n">
        <f aca="false">G107</f>
        <v>550000</v>
      </c>
    </row>
    <row r="107" customFormat="false" ht="12.75" hidden="false" customHeight="false" outlineLevel="0" collapsed="false">
      <c r="A107" s="34" t="s">
        <v>49</v>
      </c>
      <c r="B107" s="30" t="s">
        <v>13</v>
      </c>
      <c r="C107" s="32" t="s">
        <v>37</v>
      </c>
      <c r="D107" s="32" t="s">
        <v>55</v>
      </c>
      <c r="E107" s="32" t="s">
        <v>112</v>
      </c>
      <c r="F107" s="32" t="s">
        <v>35</v>
      </c>
      <c r="G107" s="35" t="n">
        <v>550000</v>
      </c>
    </row>
    <row r="108" customFormat="false" ht="12.75" hidden="false" customHeight="false" outlineLevel="0" collapsed="false">
      <c r="A108" s="34" t="s">
        <v>113</v>
      </c>
      <c r="B108" s="30" t="s">
        <v>13</v>
      </c>
      <c r="C108" s="32" t="s">
        <v>37</v>
      </c>
      <c r="D108" s="32" t="s">
        <v>114</v>
      </c>
      <c r="E108" s="32"/>
      <c r="F108" s="32"/>
      <c r="G108" s="35" t="n">
        <f aca="false">G109+G113</f>
        <v>17212700</v>
      </c>
    </row>
    <row r="109" customFormat="false" ht="31.5" hidden="false" customHeight="true" outlineLevel="0" collapsed="false">
      <c r="A109" s="34" t="s">
        <v>115</v>
      </c>
      <c r="B109" s="30" t="s">
        <v>13</v>
      </c>
      <c r="C109" s="32" t="s">
        <v>37</v>
      </c>
      <c r="D109" s="32" t="s">
        <v>114</v>
      </c>
      <c r="E109" s="32" t="s">
        <v>116</v>
      </c>
      <c r="F109" s="32"/>
      <c r="G109" s="35" t="n">
        <f aca="false">G110+G111+G112</f>
        <v>16412700</v>
      </c>
    </row>
    <row r="110" customFormat="false" ht="16.7" hidden="false" customHeight="true" outlineLevel="0" collapsed="false">
      <c r="A110" s="34" t="s">
        <v>34</v>
      </c>
      <c r="B110" s="30" t="s">
        <v>13</v>
      </c>
      <c r="C110" s="32" t="s">
        <v>37</v>
      </c>
      <c r="D110" s="32" t="s">
        <v>114</v>
      </c>
      <c r="E110" s="32" t="s">
        <v>116</v>
      </c>
      <c r="F110" s="32" t="s">
        <v>35</v>
      </c>
      <c r="G110" s="35" t="n">
        <v>13925437.43</v>
      </c>
    </row>
    <row r="111" customFormat="false" ht="12.75" hidden="false" customHeight="false" outlineLevel="0" collapsed="false">
      <c r="A111" s="34" t="s">
        <v>79</v>
      </c>
      <c r="B111" s="30" t="s">
        <v>13</v>
      </c>
      <c r="C111" s="32" t="s">
        <v>37</v>
      </c>
      <c r="D111" s="32" t="s">
        <v>114</v>
      </c>
      <c r="E111" s="32" t="s">
        <v>116</v>
      </c>
      <c r="F111" s="32" t="s">
        <v>80</v>
      </c>
      <c r="G111" s="35" t="n">
        <v>2100000</v>
      </c>
    </row>
    <row r="112" customFormat="false" ht="25.5" hidden="false" customHeight="false" outlineLevel="0" collapsed="false">
      <c r="A112" s="43" t="s">
        <v>81</v>
      </c>
      <c r="B112" s="30" t="s">
        <v>13</v>
      </c>
      <c r="C112" s="32" t="s">
        <v>37</v>
      </c>
      <c r="D112" s="32" t="s">
        <v>114</v>
      </c>
      <c r="E112" s="32" t="s">
        <v>116</v>
      </c>
      <c r="F112" s="32" t="s">
        <v>82</v>
      </c>
      <c r="G112" s="35" t="n">
        <v>387262.57</v>
      </c>
    </row>
    <row r="113" customFormat="false" ht="12.75" hidden="false" customHeight="false" outlineLevel="0" collapsed="false">
      <c r="A113" s="34" t="s">
        <v>117</v>
      </c>
      <c r="B113" s="30" t="s">
        <v>13</v>
      </c>
      <c r="C113" s="32" t="s">
        <v>37</v>
      </c>
      <c r="D113" s="32" t="s">
        <v>114</v>
      </c>
      <c r="E113" s="32" t="s">
        <v>118</v>
      </c>
      <c r="F113" s="32"/>
      <c r="G113" s="35" t="n">
        <f aca="false">G114</f>
        <v>800000</v>
      </c>
    </row>
    <row r="114" customFormat="false" ht="23.25" hidden="false" customHeight="true" outlineLevel="0" collapsed="false">
      <c r="A114" s="34" t="s">
        <v>34</v>
      </c>
      <c r="B114" s="30" t="s">
        <v>13</v>
      </c>
      <c r="C114" s="32" t="s">
        <v>37</v>
      </c>
      <c r="D114" s="32" t="s">
        <v>114</v>
      </c>
      <c r="E114" s="32" t="s">
        <v>118</v>
      </c>
      <c r="F114" s="32" t="s">
        <v>35</v>
      </c>
      <c r="G114" s="35" t="n">
        <v>800000</v>
      </c>
    </row>
    <row r="115" customFormat="false" ht="12.75" hidden="false" customHeight="false" outlineLevel="0" collapsed="false">
      <c r="A115" s="34" t="s">
        <v>119</v>
      </c>
      <c r="B115" s="30" t="s">
        <v>13</v>
      </c>
      <c r="C115" s="32" t="s">
        <v>37</v>
      </c>
      <c r="D115" s="32" t="s">
        <v>120</v>
      </c>
      <c r="E115" s="32"/>
      <c r="F115" s="32"/>
      <c r="G115" s="35" t="n">
        <f aca="false">G116</f>
        <v>816666.22</v>
      </c>
    </row>
    <row r="116" customFormat="false" ht="38.25" hidden="false" customHeight="true" outlineLevel="0" collapsed="false">
      <c r="A116" s="38" t="s">
        <v>121</v>
      </c>
      <c r="B116" s="30" t="s">
        <v>13</v>
      </c>
      <c r="C116" s="32" t="s">
        <v>37</v>
      </c>
      <c r="D116" s="32" t="s">
        <v>120</v>
      </c>
      <c r="E116" s="32" t="s">
        <v>122</v>
      </c>
      <c r="F116" s="32"/>
      <c r="G116" s="35" t="n">
        <f aca="false">G117</f>
        <v>816666.22</v>
      </c>
    </row>
    <row r="117" customFormat="false" ht="12.75" hidden="false" customHeight="false" outlineLevel="0" collapsed="false">
      <c r="A117" s="34" t="s">
        <v>123</v>
      </c>
      <c r="B117" s="30" t="s">
        <v>13</v>
      </c>
      <c r="C117" s="32" t="s">
        <v>37</v>
      </c>
      <c r="D117" s="32" t="s">
        <v>120</v>
      </c>
      <c r="E117" s="32" t="s">
        <v>122</v>
      </c>
      <c r="F117" s="32" t="s">
        <v>35</v>
      </c>
      <c r="G117" s="35" t="n">
        <v>816666.22</v>
      </c>
    </row>
    <row r="118" customFormat="false" ht="12.75" hidden="false" customHeight="false" outlineLevel="0" collapsed="false">
      <c r="A118" s="50" t="s">
        <v>124</v>
      </c>
      <c r="B118" s="55" t="s">
        <v>13</v>
      </c>
      <c r="C118" s="57" t="s">
        <v>55</v>
      </c>
      <c r="D118" s="57"/>
      <c r="E118" s="32"/>
      <c r="F118" s="57"/>
      <c r="G118" s="49" t="n">
        <f aca="false">G119+G136+G142+G168</f>
        <v>112323053.94</v>
      </c>
    </row>
    <row r="119" customFormat="false" ht="13.5" hidden="false" customHeight="false" outlineLevel="0" collapsed="false">
      <c r="A119" s="29" t="s">
        <v>125</v>
      </c>
      <c r="B119" s="30" t="s">
        <v>13</v>
      </c>
      <c r="C119" s="32" t="s">
        <v>55</v>
      </c>
      <c r="D119" s="32" t="s">
        <v>15</v>
      </c>
      <c r="E119" s="32"/>
      <c r="F119" s="57"/>
      <c r="G119" s="33" t="n">
        <f aca="false">G120+G125+G130+G134</f>
        <v>86722165.87</v>
      </c>
    </row>
    <row r="120" customFormat="false" ht="30" hidden="false" customHeight="true" outlineLevel="0" collapsed="false">
      <c r="A120" s="34" t="s">
        <v>126</v>
      </c>
      <c r="B120" s="30" t="s">
        <v>13</v>
      </c>
      <c r="C120" s="32" t="s">
        <v>55</v>
      </c>
      <c r="D120" s="32" t="s">
        <v>15</v>
      </c>
      <c r="E120" s="32" t="s">
        <v>127</v>
      </c>
      <c r="F120" s="32"/>
      <c r="G120" s="35" t="n">
        <f aca="false">SUM(G121:G124)</f>
        <v>82325297.25</v>
      </c>
    </row>
    <row r="121" customFormat="false" ht="33.75" hidden="false" customHeight="true" outlineLevel="0" collapsed="false">
      <c r="A121" s="34" t="s">
        <v>128</v>
      </c>
      <c r="B121" s="30" t="s">
        <v>13</v>
      </c>
      <c r="C121" s="32" t="s">
        <v>55</v>
      </c>
      <c r="D121" s="32" t="s">
        <v>15</v>
      </c>
      <c r="E121" s="32" t="s">
        <v>127</v>
      </c>
      <c r="F121" s="32" t="s">
        <v>129</v>
      </c>
      <c r="G121" s="35" t="n">
        <v>3158541.11</v>
      </c>
    </row>
    <row r="122" customFormat="false" ht="40.5" hidden="false" customHeight="true" outlineLevel="0" collapsed="false">
      <c r="A122" s="34" t="s">
        <v>130</v>
      </c>
      <c r="B122" s="30" t="s">
        <v>13</v>
      </c>
      <c r="C122" s="32" t="s">
        <v>55</v>
      </c>
      <c r="D122" s="32" t="s">
        <v>15</v>
      </c>
      <c r="E122" s="32" t="s">
        <v>127</v>
      </c>
      <c r="F122" s="32" t="s">
        <v>129</v>
      </c>
      <c r="G122" s="35" t="n">
        <v>65027426.4</v>
      </c>
    </row>
    <row r="123" customFormat="false" ht="24" hidden="false" customHeight="true" outlineLevel="0" collapsed="false">
      <c r="A123" s="34" t="s">
        <v>131</v>
      </c>
      <c r="B123" s="30" t="s">
        <v>13</v>
      </c>
      <c r="C123" s="32" t="s">
        <v>55</v>
      </c>
      <c r="D123" s="32" t="s">
        <v>15</v>
      </c>
      <c r="E123" s="32" t="s">
        <v>127</v>
      </c>
      <c r="F123" s="32" t="s">
        <v>45</v>
      </c>
      <c r="G123" s="35" t="n">
        <v>7962472.24</v>
      </c>
    </row>
    <row r="124" customFormat="false" ht="12.75" hidden="false" customHeight="false" outlineLevel="0" collapsed="false">
      <c r="A124" s="34" t="s">
        <v>132</v>
      </c>
      <c r="B124" s="30" t="s">
        <v>13</v>
      </c>
      <c r="C124" s="32" t="s">
        <v>55</v>
      </c>
      <c r="D124" s="32" t="s">
        <v>15</v>
      </c>
      <c r="E124" s="32" t="s">
        <v>127</v>
      </c>
      <c r="F124" s="32" t="s">
        <v>45</v>
      </c>
      <c r="G124" s="35" t="n">
        <v>6176857.5</v>
      </c>
    </row>
    <row r="125" customFormat="false" ht="25.5" hidden="false" customHeight="false" outlineLevel="0" collapsed="false">
      <c r="A125" s="34" t="s">
        <v>133</v>
      </c>
      <c r="B125" s="30" t="s">
        <v>13</v>
      </c>
      <c r="C125" s="32" t="s">
        <v>55</v>
      </c>
      <c r="D125" s="32" t="s">
        <v>15</v>
      </c>
      <c r="E125" s="32" t="s">
        <v>134</v>
      </c>
      <c r="F125" s="32"/>
      <c r="G125" s="35" t="n">
        <f aca="false">SUM(G126:G129)</f>
        <v>831568.62</v>
      </c>
    </row>
    <row r="126" customFormat="false" ht="38.25" hidden="false" customHeight="false" outlineLevel="0" collapsed="false">
      <c r="A126" s="34" t="s">
        <v>135</v>
      </c>
      <c r="B126" s="30" t="s">
        <v>13</v>
      </c>
      <c r="C126" s="32" t="s">
        <v>55</v>
      </c>
      <c r="D126" s="32" t="s">
        <v>15</v>
      </c>
      <c r="E126" s="32" t="s">
        <v>134</v>
      </c>
      <c r="F126" s="32" t="s">
        <v>129</v>
      </c>
      <c r="G126" s="35" t="n">
        <v>31904.46</v>
      </c>
    </row>
    <row r="127" customFormat="false" ht="38.25" hidden="false" customHeight="false" outlineLevel="0" collapsed="false">
      <c r="A127" s="34" t="s">
        <v>136</v>
      </c>
      <c r="B127" s="30" t="s">
        <v>13</v>
      </c>
      <c r="C127" s="32" t="s">
        <v>55</v>
      </c>
      <c r="D127" s="32" t="s">
        <v>15</v>
      </c>
      <c r="E127" s="32" t="s">
        <v>134</v>
      </c>
      <c r="F127" s="32" t="s">
        <v>129</v>
      </c>
      <c r="G127" s="35" t="n">
        <v>656842.65</v>
      </c>
    </row>
    <row r="128" customFormat="false" ht="12.75" hidden="false" customHeight="false" outlineLevel="0" collapsed="false">
      <c r="A128" s="34" t="s">
        <v>137</v>
      </c>
      <c r="B128" s="30" t="s">
        <v>13</v>
      </c>
      <c r="C128" s="32" t="s">
        <v>55</v>
      </c>
      <c r="D128" s="32" t="s">
        <v>15</v>
      </c>
      <c r="E128" s="32" t="s">
        <v>134</v>
      </c>
      <c r="F128" s="32" t="s">
        <v>45</v>
      </c>
      <c r="G128" s="35" t="n">
        <v>80429.01</v>
      </c>
    </row>
    <row r="129" customFormat="false" ht="12.75" hidden="false" customHeight="false" outlineLevel="0" collapsed="false">
      <c r="A129" s="34" t="s">
        <v>138</v>
      </c>
      <c r="B129" s="30" t="s">
        <v>13</v>
      </c>
      <c r="C129" s="32" t="s">
        <v>55</v>
      </c>
      <c r="D129" s="32" t="s">
        <v>15</v>
      </c>
      <c r="E129" s="32" t="s">
        <v>134</v>
      </c>
      <c r="F129" s="32" t="s">
        <v>45</v>
      </c>
      <c r="G129" s="35" t="n">
        <v>62392.5</v>
      </c>
    </row>
    <row r="130" customFormat="false" ht="12.75" hidden="false" customHeight="false" outlineLevel="0" collapsed="false">
      <c r="A130" s="38" t="s">
        <v>139</v>
      </c>
      <c r="B130" s="30" t="s">
        <v>13</v>
      </c>
      <c r="C130" s="32" t="s">
        <v>55</v>
      </c>
      <c r="D130" s="32" t="s">
        <v>15</v>
      </c>
      <c r="E130" s="32" t="s">
        <v>140</v>
      </c>
      <c r="F130" s="57"/>
      <c r="G130" s="35" t="n">
        <f aca="false">SUM(G131:G133)</f>
        <v>1665300</v>
      </c>
    </row>
    <row r="131" customFormat="false" ht="12.75" hidden="false" customHeight="false" outlineLevel="0" collapsed="false">
      <c r="A131" s="34" t="s">
        <v>123</v>
      </c>
      <c r="B131" s="30" t="s">
        <v>13</v>
      </c>
      <c r="C131" s="32" t="s">
        <v>55</v>
      </c>
      <c r="D131" s="32" t="s">
        <v>15</v>
      </c>
      <c r="E131" s="32" t="s">
        <v>140</v>
      </c>
      <c r="F131" s="32" t="s">
        <v>35</v>
      </c>
      <c r="G131" s="35" t="n">
        <v>594400</v>
      </c>
    </row>
    <row r="132" customFormat="false" ht="33.75" hidden="false" customHeight="true" outlineLevel="0" collapsed="false">
      <c r="A132" s="34" t="s">
        <v>141</v>
      </c>
      <c r="B132" s="30" t="s">
        <v>13</v>
      </c>
      <c r="C132" s="32" t="s">
        <v>55</v>
      </c>
      <c r="D132" s="32" t="s">
        <v>15</v>
      </c>
      <c r="E132" s="32" t="s">
        <v>140</v>
      </c>
      <c r="F132" s="32" t="s">
        <v>142</v>
      </c>
      <c r="G132" s="35" t="n">
        <v>1000000</v>
      </c>
    </row>
    <row r="133" customFormat="false" ht="33.75" hidden="false" customHeight="true" outlineLevel="0" collapsed="false">
      <c r="A133" s="43" t="s">
        <v>81</v>
      </c>
      <c r="B133" s="30" t="s">
        <v>13</v>
      </c>
      <c r="C133" s="32" t="s">
        <v>55</v>
      </c>
      <c r="D133" s="32" t="s">
        <v>15</v>
      </c>
      <c r="E133" s="32" t="s">
        <v>140</v>
      </c>
      <c r="F133" s="32" t="s">
        <v>82</v>
      </c>
      <c r="G133" s="35" t="n">
        <v>70900</v>
      </c>
    </row>
    <row r="134" customFormat="false" ht="12.75" hidden="false" customHeight="false" outlineLevel="0" collapsed="false">
      <c r="A134" s="38" t="s">
        <v>143</v>
      </c>
      <c r="B134" s="30" t="s">
        <v>13</v>
      </c>
      <c r="C134" s="32" t="s">
        <v>55</v>
      </c>
      <c r="D134" s="32" t="s">
        <v>15</v>
      </c>
      <c r="E134" s="32" t="s">
        <v>144</v>
      </c>
      <c r="F134" s="57"/>
      <c r="G134" s="35" t="n">
        <f aca="false">G135</f>
        <v>1900000</v>
      </c>
    </row>
    <row r="135" customFormat="false" ht="12.75" hidden="false" customHeight="false" outlineLevel="0" collapsed="false">
      <c r="A135" s="34" t="s">
        <v>123</v>
      </c>
      <c r="B135" s="30" t="s">
        <v>13</v>
      </c>
      <c r="C135" s="32" t="s">
        <v>55</v>
      </c>
      <c r="D135" s="32" t="s">
        <v>15</v>
      </c>
      <c r="E135" s="32" t="s">
        <v>144</v>
      </c>
      <c r="F135" s="32" t="s">
        <v>35</v>
      </c>
      <c r="G135" s="35" t="n">
        <v>1900000</v>
      </c>
    </row>
    <row r="136" customFormat="false" ht="13.5" hidden="false" customHeight="false" outlineLevel="0" collapsed="false">
      <c r="A136" s="38" t="s">
        <v>145</v>
      </c>
      <c r="B136" s="30" t="s">
        <v>13</v>
      </c>
      <c r="C136" s="42" t="s">
        <v>55</v>
      </c>
      <c r="D136" s="42" t="s">
        <v>17</v>
      </c>
      <c r="E136" s="32"/>
      <c r="F136" s="42"/>
      <c r="G136" s="59" t="n">
        <f aca="false">G137</f>
        <v>9921607.53</v>
      </c>
    </row>
    <row r="137" customFormat="false" ht="12.75" hidden="false" customHeight="false" outlineLevel="0" collapsed="false">
      <c r="A137" s="34" t="s">
        <v>146</v>
      </c>
      <c r="B137" s="30" t="s">
        <v>13</v>
      </c>
      <c r="C137" s="42" t="s">
        <v>55</v>
      </c>
      <c r="D137" s="42" t="s">
        <v>17</v>
      </c>
      <c r="E137" s="32" t="s">
        <v>147</v>
      </c>
      <c r="F137" s="42"/>
      <c r="G137" s="35" t="n">
        <f aca="false">SUM(G138:G141)</f>
        <v>9921607.53</v>
      </c>
    </row>
    <row r="138" customFormat="false" ht="25.5" hidden="false" customHeight="false" outlineLevel="0" collapsed="false">
      <c r="A138" s="34" t="s">
        <v>77</v>
      </c>
      <c r="B138" s="30" t="s">
        <v>13</v>
      </c>
      <c r="C138" s="42" t="s">
        <v>55</v>
      </c>
      <c r="D138" s="42" t="s">
        <v>17</v>
      </c>
      <c r="E138" s="32" t="s">
        <v>147</v>
      </c>
      <c r="F138" s="42" t="s">
        <v>78</v>
      </c>
      <c r="G138" s="35" t="n">
        <v>89308.42</v>
      </c>
    </row>
    <row r="139" customFormat="false" ht="12.75" hidden="false" customHeight="false" outlineLevel="0" collapsed="false">
      <c r="A139" s="34" t="s">
        <v>34</v>
      </c>
      <c r="B139" s="30" t="s">
        <v>13</v>
      </c>
      <c r="C139" s="42" t="s">
        <v>55</v>
      </c>
      <c r="D139" s="42" t="s">
        <v>17</v>
      </c>
      <c r="E139" s="32" t="s">
        <v>147</v>
      </c>
      <c r="F139" s="42" t="s">
        <v>35</v>
      </c>
      <c r="G139" s="35" t="n">
        <v>704000</v>
      </c>
    </row>
    <row r="140" customFormat="false" ht="25.5" hidden="false" customHeight="false" outlineLevel="0" collapsed="false">
      <c r="A140" s="34" t="s">
        <v>141</v>
      </c>
      <c r="B140" s="30" t="s">
        <v>13</v>
      </c>
      <c r="C140" s="42" t="s">
        <v>55</v>
      </c>
      <c r="D140" s="42" t="s">
        <v>17</v>
      </c>
      <c r="E140" s="32" t="s">
        <v>147</v>
      </c>
      <c r="F140" s="42" t="s">
        <v>142</v>
      </c>
      <c r="G140" s="35" t="n">
        <v>8159691.58</v>
      </c>
    </row>
    <row r="141" customFormat="false" ht="25.5" hidden="false" customHeight="false" outlineLevel="0" collapsed="false">
      <c r="A141" s="43" t="s">
        <v>81</v>
      </c>
      <c r="B141" s="30" t="s">
        <v>13</v>
      </c>
      <c r="C141" s="42" t="s">
        <v>55</v>
      </c>
      <c r="D141" s="42" t="s">
        <v>17</v>
      </c>
      <c r="E141" s="32" t="s">
        <v>147</v>
      </c>
      <c r="F141" s="42" t="s">
        <v>82</v>
      </c>
      <c r="G141" s="35" t="n">
        <v>968607.53</v>
      </c>
    </row>
    <row r="142" customFormat="false" ht="13.5" hidden="false" customHeight="false" outlineLevel="0" collapsed="false">
      <c r="A142" s="60" t="s">
        <v>148</v>
      </c>
      <c r="B142" s="30" t="s">
        <v>13</v>
      </c>
      <c r="C142" s="42" t="s">
        <v>55</v>
      </c>
      <c r="D142" s="42" t="s">
        <v>31</v>
      </c>
      <c r="E142" s="32"/>
      <c r="F142" s="42"/>
      <c r="G142" s="33" t="n">
        <f aca="false">G143+G145+G148+G150+G152+G154+G156+G158+G160+G162+G164+G166</f>
        <v>15490780.54</v>
      </c>
    </row>
    <row r="143" customFormat="false" ht="38.25" hidden="false" customHeight="false" outlineLevel="0" collapsed="false">
      <c r="A143" s="34" t="s">
        <v>149</v>
      </c>
      <c r="B143" s="30" t="s">
        <v>13</v>
      </c>
      <c r="C143" s="42" t="s">
        <v>55</v>
      </c>
      <c r="D143" s="42" t="s">
        <v>31</v>
      </c>
      <c r="E143" s="32" t="s">
        <v>150</v>
      </c>
      <c r="F143" s="42"/>
      <c r="G143" s="35" t="n">
        <f aca="false">G144</f>
        <v>0</v>
      </c>
    </row>
    <row r="144" customFormat="false" ht="12.75" hidden="false" customHeight="false" outlineLevel="0" collapsed="false">
      <c r="A144" s="34" t="s">
        <v>123</v>
      </c>
      <c r="B144" s="30" t="s">
        <v>13</v>
      </c>
      <c r="C144" s="42" t="s">
        <v>55</v>
      </c>
      <c r="D144" s="42" t="s">
        <v>31</v>
      </c>
      <c r="E144" s="32" t="s">
        <v>150</v>
      </c>
      <c r="F144" s="42" t="s">
        <v>35</v>
      </c>
      <c r="G144" s="35" t="n">
        <v>0</v>
      </c>
    </row>
    <row r="145" customFormat="false" ht="12.75" hidden="false" customHeight="false" outlineLevel="0" collapsed="false">
      <c r="A145" s="34" t="s">
        <v>151</v>
      </c>
      <c r="B145" s="30" t="s">
        <v>13</v>
      </c>
      <c r="C145" s="42" t="s">
        <v>55</v>
      </c>
      <c r="D145" s="42" t="s">
        <v>31</v>
      </c>
      <c r="E145" s="32" t="s">
        <v>152</v>
      </c>
      <c r="F145" s="42"/>
      <c r="G145" s="35" t="n">
        <f aca="false">G146+G147</f>
        <v>6145492.29</v>
      </c>
    </row>
    <row r="146" customFormat="false" ht="16.7" hidden="false" customHeight="true" outlineLevel="0" collapsed="false">
      <c r="A146" s="34" t="s">
        <v>123</v>
      </c>
      <c r="B146" s="30" t="s">
        <v>13</v>
      </c>
      <c r="C146" s="42" t="s">
        <v>55</v>
      </c>
      <c r="D146" s="42" t="s">
        <v>31</v>
      </c>
      <c r="E146" s="32" t="s">
        <v>152</v>
      </c>
      <c r="F146" s="42" t="s">
        <v>35</v>
      </c>
      <c r="G146" s="35" t="n">
        <v>2945492.29</v>
      </c>
    </row>
    <row r="147" customFormat="false" ht="12.75" hidden="false" customHeight="false" outlineLevel="0" collapsed="false">
      <c r="A147" s="34" t="s">
        <v>79</v>
      </c>
      <c r="B147" s="30" t="s">
        <v>13</v>
      </c>
      <c r="C147" s="42" t="s">
        <v>55</v>
      </c>
      <c r="D147" s="42" t="s">
        <v>31</v>
      </c>
      <c r="E147" s="32" t="s">
        <v>152</v>
      </c>
      <c r="F147" s="42" t="s">
        <v>80</v>
      </c>
      <c r="G147" s="35" t="n">
        <v>3200000</v>
      </c>
    </row>
    <row r="148" customFormat="false" ht="12.75" hidden="false" customHeight="false" outlineLevel="0" collapsed="false">
      <c r="A148" s="34" t="s">
        <v>153</v>
      </c>
      <c r="B148" s="30" t="s">
        <v>13</v>
      </c>
      <c r="C148" s="42" t="s">
        <v>55</v>
      </c>
      <c r="D148" s="42" t="s">
        <v>31</v>
      </c>
      <c r="E148" s="32" t="s">
        <v>154</v>
      </c>
      <c r="F148" s="42"/>
      <c r="G148" s="35" t="n">
        <f aca="false">SUM(G149:G149)</f>
        <v>500000</v>
      </c>
    </row>
    <row r="149" customFormat="false" ht="12.75" hidden="false" customHeight="false" outlineLevel="0" collapsed="false">
      <c r="A149" s="34" t="s">
        <v>34</v>
      </c>
      <c r="B149" s="30" t="s">
        <v>13</v>
      </c>
      <c r="C149" s="42" t="s">
        <v>55</v>
      </c>
      <c r="D149" s="42" t="s">
        <v>31</v>
      </c>
      <c r="E149" s="32" t="s">
        <v>154</v>
      </c>
      <c r="F149" s="42" t="s">
        <v>35</v>
      </c>
      <c r="G149" s="35" t="n">
        <v>500000</v>
      </c>
    </row>
    <row r="150" customFormat="false" ht="12.75" hidden="false" customHeight="false" outlineLevel="0" collapsed="false">
      <c r="A150" s="34" t="s">
        <v>155</v>
      </c>
      <c r="B150" s="30" t="s">
        <v>13</v>
      </c>
      <c r="C150" s="42" t="s">
        <v>55</v>
      </c>
      <c r="D150" s="42" t="s">
        <v>31</v>
      </c>
      <c r="E150" s="32" t="s">
        <v>156</v>
      </c>
      <c r="F150" s="42"/>
      <c r="G150" s="35" t="n">
        <f aca="false">G151</f>
        <v>3522239.81</v>
      </c>
    </row>
    <row r="151" customFormat="false" ht="12.75" hidden="false" customHeight="false" outlineLevel="0" collapsed="false">
      <c r="A151" s="34" t="s">
        <v>123</v>
      </c>
      <c r="B151" s="30" t="s">
        <v>13</v>
      </c>
      <c r="C151" s="42" t="s">
        <v>55</v>
      </c>
      <c r="D151" s="42" t="s">
        <v>31</v>
      </c>
      <c r="E151" s="32" t="s">
        <v>156</v>
      </c>
      <c r="F151" s="42" t="s">
        <v>35</v>
      </c>
      <c r="G151" s="35" t="n">
        <f aca="false">3507239.81+15000</f>
        <v>3522239.81</v>
      </c>
    </row>
    <row r="152" customFormat="false" ht="25.5" hidden="false" customHeight="false" outlineLevel="0" collapsed="false">
      <c r="A152" s="34" t="s">
        <v>157</v>
      </c>
      <c r="B152" s="30" t="s">
        <v>13</v>
      </c>
      <c r="C152" s="42" t="s">
        <v>55</v>
      </c>
      <c r="D152" s="42" t="s">
        <v>31</v>
      </c>
      <c r="E152" s="32" t="s">
        <v>158</v>
      </c>
      <c r="F152" s="42"/>
      <c r="G152" s="35" t="n">
        <f aca="false">G153</f>
        <v>3273861.02</v>
      </c>
    </row>
    <row r="153" customFormat="false" ht="12.75" hidden="false" customHeight="false" outlineLevel="0" collapsed="false">
      <c r="A153" s="34" t="s">
        <v>34</v>
      </c>
      <c r="B153" s="30" t="s">
        <v>13</v>
      </c>
      <c r="C153" s="42" t="s">
        <v>55</v>
      </c>
      <c r="D153" s="42" t="s">
        <v>31</v>
      </c>
      <c r="E153" s="32" t="s">
        <v>158</v>
      </c>
      <c r="F153" s="42" t="s">
        <v>35</v>
      </c>
      <c r="G153" s="35" t="n">
        <v>3273861.02</v>
      </c>
    </row>
    <row r="154" customFormat="false" ht="33" hidden="false" customHeight="true" outlineLevel="0" collapsed="false">
      <c r="A154" s="34" t="s">
        <v>159</v>
      </c>
      <c r="B154" s="30" t="s">
        <v>13</v>
      </c>
      <c r="C154" s="42" t="s">
        <v>55</v>
      </c>
      <c r="D154" s="42" t="s">
        <v>31</v>
      </c>
      <c r="E154" s="32" t="s">
        <v>158</v>
      </c>
      <c r="F154" s="42"/>
      <c r="G154" s="35" t="n">
        <f aca="false">G155</f>
        <v>196431.66</v>
      </c>
    </row>
    <row r="155" customFormat="false" ht="12.75" hidden="false" customHeight="false" outlineLevel="0" collapsed="false">
      <c r="A155" s="34" t="s">
        <v>34</v>
      </c>
      <c r="B155" s="30" t="s">
        <v>13</v>
      </c>
      <c r="C155" s="42" t="s">
        <v>55</v>
      </c>
      <c r="D155" s="42" t="s">
        <v>31</v>
      </c>
      <c r="E155" s="32" t="s">
        <v>158</v>
      </c>
      <c r="F155" s="42" t="s">
        <v>35</v>
      </c>
      <c r="G155" s="35" t="n">
        <v>196431.66</v>
      </c>
    </row>
    <row r="156" customFormat="false" ht="25.5" hidden="false" customHeight="false" outlineLevel="0" collapsed="false">
      <c r="A156" s="34" t="s">
        <v>157</v>
      </c>
      <c r="B156" s="30" t="s">
        <v>13</v>
      </c>
      <c r="C156" s="42" t="s">
        <v>55</v>
      </c>
      <c r="D156" s="42" t="s">
        <v>31</v>
      </c>
      <c r="E156" s="32" t="s">
        <v>158</v>
      </c>
      <c r="F156" s="42"/>
      <c r="G156" s="35" t="n">
        <f aca="false">G157</f>
        <v>1392252.98</v>
      </c>
    </row>
    <row r="157" customFormat="false" ht="38.25" hidden="false" customHeight="false" outlineLevel="0" collapsed="false">
      <c r="A157" s="43" t="s">
        <v>160</v>
      </c>
      <c r="B157" s="30" t="s">
        <v>13</v>
      </c>
      <c r="C157" s="42" t="s">
        <v>55</v>
      </c>
      <c r="D157" s="42" t="s">
        <v>31</v>
      </c>
      <c r="E157" s="32" t="s">
        <v>158</v>
      </c>
      <c r="F157" s="42" t="s">
        <v>161</v>
      </c>
      <c r="G157" s="35" t="n">
        <v>1392252.98</v>
      </c>
    </row>
    <row r="158" customFormat="false" ht="36" hidden="false" customHeight="true" outlineLevel="0" collapsed="false">
      <c r="A158" s="34" t="s">
        <v>159</v>
      </c>
      <c r="B158" s="30" t="s">
        <v>13</v>
      </c>
      <c r="C158" s="42" t="s">
        <v>55</v>
      </c>
      <c r="D158" s="42" t="s">
        <v>31</v>
      </c>
      <c r="E158" s="32" t="s">
        <v>158</v>
      </c>
      <c r="F158" s="42"/>
      <c r="G158" s="35" t="n">
        <f aca="false">G159</f>
        <v>83535.18</v>
      </c>
    </row>
    <row r="159" customFormat="false" ht="38.25" hidden="false" customHeight="false" outlineLevel="0" collapsed="false">
      <c r="A159" s="43" t="s">
        <v>160</v>
      </c>
      <c r="B159" s="30" t="s">
        <v>13</v>
      </c>
      <c r="C159" s="42" t="s">
        <v>55</v>
      </c>
      <c r="D159" s="42" t="s">
        <v>31</v>
      </c>
      <c r="E159" s="32" t="s">
        <v>158</v>
      </c>
      <c r="F159" s="42" t="s">
        <v>161</v>
      </c>
      <c r="G159" s="35" t="n">
        <v>83535.18</v>
      </c>
    </row>
    <row r="160" customFormat="false" ht="19.5" hidden="false" customHeight="true" outlineLevel="0" collapsed="false">
      <c r="A160" s="34" t="s">
        <v>162</v>
      </c>
      <c r="B160" s="30" t="s">
        <v>13</v>
      </c>
      <c r="C160" s="42" t="s">
        <v>55</v>
      </c>
      <c r="D160" s="42" t="s">
        <v>31</v>
      </c>
      <c r="E160" s="32" t="s">
        <v>163</v>
      </c>
      <c r="F160" s="42"/>
      <c r="G160" s="35" t="n">
        <f aca="false">G161</f>
        <v>10000</v>
      </c>
    </row>
    <row r="161" customFormat="false" ht="12.75" hidden="false" customHeight="false" outlineLevel="0" collapsed="false">
      <c r="A161" s="34" t="s">
        <v>34</v>
      </c>
      <c r="B161" s="30" t="s">
        <v>13</v>
      </c>
      <c r="C161" s="42" t="s">
        <v>55</v>
      </c>
      <c r="D161" s="42" t="s">
        <v>31</v>
      </c>
      <c r="E161" s="32" t="s">
        <v>163</v>
      </c>
      <c r="F161" s="42" t="s">
        <v>35</v>
      </c>
      <c r="G161" s="35" t="n">
        <v>10000</v>
      </c>
    </row>
    <row r="162" customFormat="false" ht="48.75" hidden="false" customHeight="true" outlineLevel="0" collapsed="false">
      <c r="A162" s="34" t="s">
        <v>164</v>
      </c>
      <c r="B162" s="30" t="s">
        <v>13</v>
      </c>
      <c r="C162" s="42" t="s">
        <v>55</v>
      </c>
      <c r="D162" s="42" t="s">
        <v>31</v>
      </c>
      <c r="E162" s="32" t="s">
        <v>165</v>
      </c>
      <c r="F162" s="42"/>
      <c r="G162" s="35" t="n">
        <f aca="false">G163</f>
        <v>255115.49</v>
      </c>
    </row>
    <row r="163" customFormat="false" ht="12.75" hidden="false" customHeight="false" outlineLevel="0" collapsed="false">
      <c r="A163" s="34" t="s">
        <v>34</v>
      </c>
      <c r="B163" s="30" t="s">
        <v>13</v>
      </c>
      <c r="C163" s="42" t="s">
        <v>55</v>
      </c>
      <c r="D163" s="42" t="s">
        <v>31</v>
      </c>
      <c r="E163" s="32" t="s">
        <v>165</v>
      </c>
      <c r="F163" s="42" t="s">
        <v>35</v>
      </c>
      <c r="G163" s="35" t="n">
        <v>255115.49</v>
      </c>
    </row>
    <row r="164" customFormat="false" ht="38.25" hidden="false" customHeight="false" outlineLevel="0" collapsed="false">
      <c r="A164" s="34" t="s">
        <v>166</v>
      </c>
      <c r="B164" s="30" t="s">
        <v>13</v>
      </c>
      <c r="C164" s="42" t="s">
        <v>55</v>
      </c>
      <c r="D164" s="42" t="s">
        <v>31</v>
      </c>
      <c r="E164" s="32" t="s">
        <v>165</v>
      </c>
      <c r="F164" s="42"/>
      <c r="G164" s="35" t="n">
        <f aca="false">G165</f>
        <v>91202.11</v>
      </c>
    </row>
    <row r="165" customFormat="false" ht="12.75" hidden="false" customHeight="false" outlineLevel="0" collapsed="false">
      <c r="A165" s="34" t="s">
        <v>34</v>
      </c>
      <c r="B165" s="30" t="s">
        <v>13</v>
      </c>
      <c r="C165" s="42" t="s">
        <v>55</v>
      </c>
      <c r="D165" s="42" t="s">
        <v>31</v>
      </c>
      <c r="E165" s="32" t="s">
        <v>165</v>
      </c>
      <c r="F165" s="42" t="s">
        <v>35</v>
      </c>
      <c r="G165" s="35" t="n">
        <v>91202.11</v>
      </c>
    </row>
    <row r="166" customFormat="false" ht="38.25" hidden="false" customHeight="false" outlineLevel="0" collapsed="false">
      <c r="A166" s="34" t="s">
        <v>167</v>
      </c>
      <c r="B166" s="30" t="s">
        <v>13</v>
      </c>
      <c r="C166" s="42" t="s">
        <v>55</v>
      </c>
      <c r="D166" s="42" t="s">
        <v>31</v>
      </c>
      <c r="E166" s="32" t="s">
        <v>168</v>
      </c>
      <c r="F166" s="42"/>
      <c r="G166" s="35" t="n">
        <f aca="false">G167</f>
        <v>20650</v>
      </c>
    </row>
    <row r="167" customFormat="false" ht="12.75" hidden="false" customHeight="false" outlineLevel="0" collapsed="false">
      <c r="A167" s="34" t="s">
        <v>34</v>
      </c>
      <c r="B167" s="30" t="s">
        <v>13</v>
      </c>
      <c r="C167" s="42" t="s">
        <v>55</v>
      </c>
      <c r="D167" s="42" t="s">
        <v>31</v>
      </c>
      <c r="E167" s="32" t="s">
        <v>168</v>
      </c>
      <c r="F167" s="42" t="s">
        <v>35</v>
      </c>
      <c r="G167" s="35" t="n">
        <v>20650</v>
      </c>
    </row>
    <row r="168" customFormat="false" ht="19.5" hidden="false" customHeight="true" outlineLevel="0" collapsed="false">
      <c r="A168" s="60" t="s">
        <v>169</v>
      </c>
      <c r="B168" s="30" t="s">
        <v>13</v>
      </c>
      <c r="C168" s="42" t="s">
        <v>55</v>
      </c>
      <c r="D168" s="42" t="s">
        <v>55</v>
      </c>
      <c r="E168" s="32"/>
      <c r="F168" s="42"/>
      <c r="G168" s="35" t="n">
        <f aca="false">G169</f>
        <v>188500</v>
      </c>
    </row>
    <row r="169" customFormat="false" ht="12.75" hidden="false" customHeight="false" outlineLevel="0" collapsed="false">
      <c r="A169" s="34" t="s">
        <v>170</v>
      </c>
      <c r="B169" s="30" t="s">
        <v>13</v>
      </c>
      <c r="C169" s="42" t="s">
        <v>55</v>
      </c>
      <c r="D169" s="42" t="s">
        <v>55</v>
      </c>
      <c r="E169" s="32" t="s">
        <v>171</v>
      </c>
      <c r="F169" s="42"/>
      <c r="G169" s="35" t="n">
        <f aca="false">SUM(G170:G174)</f>
        <v>188500</v>
      </c>
    </row>
    <row r="170" customFormat="false" ht="12.75" hidden="false" customHeight="false" outlineLevel="0" collapsed="false">
      <c r="A170" s="34" t="s">
        <v>69</v>
      </c>
      <c r="B170" s="30" t="s">
        <v>13</v>
      </c>
      <c r="C170" s="42" t="s">
        <v>55</v>
      </c>
      <c r="D170" s="42" t="s">
        <v>55</v>
      </c>
      <c r="E170" s="32" t="s">
        <v>171</v>
      </c>
      <c r="F170" s="42" t="s">
        <v>70</v>
      </c>
      <c r="G170" s="35" t="n">
        <v>78800</v>
      </c>
    </row>
    <row r="171" customFormat="false" ht="41.25" hidden="false" customHeight="true" outlineLevel="0" collapsed="false">
      <c r="A171" s="34" t="s">
        <v>73</v>
      </c>
      <c r="B171" s="30" t="s">
        <v>13</v>
      </c>
      <c r="C171" s="42" t="s">
        <v>55</v>
      </c>
      <c r="D171" s="42" t="s">
        <v>55</v>
      </c>
      <c r="E171" s="32" t="s">
        <v>171</v>
      </c>
      <c r="F171" s="42" t="s">
        <v>74</v>
      </c>
      <c r="G171" s="35" t="n">
        <f aca="false">20500+3600</f>
        <v>24100</v>
      </c>
    </row>
    <row r="172" customFormat="false" ht="12.75" hidden="false" customHeight="false" outlineLevel="0" collapsed="false">
      <c r="A172" s="34" t="s">
        <v>34</v>
      </c>
      <c r="B172" s="55" t="s">
        <v>13</v>
      </c>
      <c r="C172" s="42" t="s">
        <v>55</v>
      </c>
      <c r="D172" s="42" t="s">
        <v>55</v>
      </c>
      <c r="E172" s="32" t="s">
        <v>171</v>
      </c>
      <c r="F172" s="42" t="s">
        <v>35</v>
      </c>
      <c r="G172" s="35" t="n">
        <v>50000</v>
      </c>
    </row>
    <row r="173" customFormat="false" ht="12.75" hidden="false" customHeight="false" outlineLevel="0" collapsed="false">
      <c r="A173" s="34" t="s">
        <v>172</v>
      </c>
      <c r="B173" s="55" t="s">
        <v>13</v>
      </c>
      <c r="C173" s="42" t="s">
        <v>55</v>
      </c>
      <c r="D173" s="42" t="s">
        <v>55</v>
      </c>
      <c r="E173" s="32" t="s">
        <v>171</v>
      </c>
      <c r="F173" s="42" t="s">
        <v>35</v>
      </c>
      <c r="G173" s="35" t="n">
        <v>35000</v>
      </c>
    </row>
    <row r="174" customFormat="false" ht="12.75" hidden="false" customHeight="false" outlineLevel="0" collapsed="false">
      <c r="A174" s="34" t="s">
        <v>44</v>
      </c>
      <c r="B174" s="30" t="s">
        <v>13</v>
      </c>
      <c r="C174" s="42" t="s">
        <v>55</v>
      </c>
      <c r="D174" s="42" t="s">
        <v>55</v>
      </c>
      <c r="E174" s="32" t="s">
        <v>171</v>
      </c>
      <c r="F174" s="42" t="s">
        <v>45</v>
      </c>
      <c r="G174" s="35" t="n">
        <v>600</v>
      </c>
    </row>
    <row r="175" customFormat="false" ht="12.75" hidden="false" customHeight="false" outlineLevel="0" collapsed="false">
      <c r="A175" s="50" t="s">
        <v>173</v>
      </c>
      <c r="B175" s="30" t="s">
        <v>13</v>
      </c>
      <c r="C175" s="57" t="s">
        <v>174</v>
      </c>
      <c r="D175" s="57"/>
      <c r="E175" s="32"/>
      <c r="F175" s="57"/>
      <c r="G175" s="49" t="n">
        <f aca="false">G176+G209+G270+G296+G311</f>
        <v>575551278.68</v>
      </c>
    </row>
    <row r="176" customFormat="false" ht="13.5" hidden="false" customHeight="false" outlineLevel="0" collapsed="false">
      <c r="A176" s="61" t="s">
        <v>175</v>
      </c>
      <c r="B176" s="30" t="s">
        <v>13</v>
      </c>
      <c r="C176" s="32" t="s">
        <v>174</v>
      </c>
      <c r="D176" s="32" t="s">
        <v>15</v>
      </c>
      <c r="E176" s="32"/>
      <c r="F176" s="57"/>
      <c r="G176" s="33" t="n">
        <f aca="false">G177</f>
        <v>109488729.44</v>
      </c>
    </row>
    <row r="177" customFormat="false" ht="24" hidden="false" customHeight="false" outlineLevel="0" collapsed="false">
      <c r="A177" s="62" t="s">
        <v>176</v>
      </c>
      <c r="B177" s="30" t="s">
        <v>13</v>
      </c>
      <c r="C177" s="32" t="s">
        <v>174</v>
      </c>
      <c r="D177" s="32" t="s">
        <v>177</v>
      </c>
      <c r="E177" s="57" t="s">
        <v>178</v>
      </c>
      <c r="F177" s="57"/>
      <c r="G177" s="35" t="n">
        <f aca="false">G178+G181+G183+G185+G197+G203+G207</f>
        <v>109488729.44</v>
      </c>
    </row>
    <row r="178" customFormat="false" ht="24" hidden="false" customHeight="false" outlineLevel="0" collapsed="false">
      <c r="A178" s="36" t="s">
        <v>179</v>
      </c>
      <c r="B178" s="30" t="s">
        <v>13</v>
      </c>
      <c r="C178" s="32" t="s">
        <v>174</v>
      </c>
      <c r="D178" s="32" t="s">
        <v>15</v>
      </c>
      <c r="E178" s="32" t="s">
        <v>180</v>
      </c>
      <c r="F178" s="32"/>
      <c r="G178" s="35" t="n">
        <f aca="false">G179+G180</f>
        <v>8555315.18</v>
      </c>
    </row>
    <row r="179" customFormat="false" ht="12.75" hidden="false" customHeight="false" outlineLevel="0" collapsed="false">
      <c r="A179" s="34" t="s">
        <v>34</v>
      </c>
      <c r="B179" s="30" t="s">
        <v>13</v>
      </c>
      <c r="C179" s="32" t="s">
        <v>174</v>
      </c>
      <c r="D179" s="32" t="s">
        <v>15</v>
      </c>
      <c r="E179" s="32" t="s">
        <v>180</v>
      </c>
      <c r="F179" s="32" t="s">
        <v>35</v>
      </c>
      <c r="G179" s="35" t="n">
        <v>324400</v>
      </c>
    </row>
    <row r="180" customFormat="false" ht="12.75" hidden="false" customHeight="false" outlineLevel="0" collapsed="false">
      <c r="A180" s="34" t="s">
        <v>79</v>
      </c>
      <c r="B180" s="30" t="s">
        <v>13</v>
      </c>
      <c r="C180" s="32" t="s">
        <v>174</v>
      </c>
      <c r="D180" s="32" t="s">
        <v>15</v>
      </c>
      <c r="E180" s="32" t="s">
        <v>180</v>
      </c>
      <c r="F180" s="32" t="s">
        <v>80</v>
      </c>
      <c r="G180" s="35" t="n">
        <v>8230915.18</v>
      </c>
    </row>
    <row r="181" customFormat="false" ht="12.75" hidden="false" customHeight="false" outlineLevel="0" collapsed="false">
      <c r="A181" s="29" t="s">
        <v>181</v>
      </c>
      <c r="B181" s="30" t="s">
        <v>13</v>
      </c>
      <c r="C181" s="32" t="s">
        <v>174</v>
      </c>
      <c r="D181" s="32" t="s">
        <v>15</v>
      </c>
      <c r="E181" s="32" t="s">
        <v>182</v>
      </c>
      <c r="F181" s="32"/>
      <c r="G181" s="35" t="n">
        <f aca="false">G182</f>
        <v>11491793.48</v>
      </c>
    </row>
    <row r="182" customFormat="false" ht="12.75" hidden="false" customHeight="false" outlineLevel="0" collapsed="false">
      <c r="A182" s="34" t="s">
        <v>123</v>
      </c>
      <c r="B182" s="30" t="s">
        <v>13</v>
      </c>
      <c r="C182" s="32" t="s">
        <v>174</v>
      </c>
      <c r="D182" s="32" t="s">
        <v>15</v>
      </c>
      <c r="E182" s="32" t="s">
        <v>182</v>
      </c>
      <c r="F182" s="32" t="s">
        <v>35</v>
      </c>
      <c r="G182" s="35" t="n">
        <v>11491793.48</v>
      </c>
    </row>
    <row r="183" customFormat="false" ht="16.5" hidden="false" customHeight="true" outlineLevel="0" collapsed="false">
      <c r="A183" s="29" t="s">
        <v>183</v>
      </c>
      <c r="B183" s="30" t="s">
        <v>13</v>
      </c>
      <c r="C183" s="32" t="s">
        <v>174</v>
      </c>
      <c r="D183" s="32" t="s">
        <v>15</v>
      </c>
      <c r="E183" s="32" t="s">
        <v>184</v>
      </c>
      <c r="F183" s="32"/>
      <c r="G183" s="35" t="n">
        <f aca="false">G184</f>
        <v>300000</v>
      </c>
    </row>
    <row r="184" customFormat="false" ht="12.75" hidden="false" customHeight="false" outlineLevel="0" collapsed="false">
      <c r="A184" s="34" t="s">
        <v>123</v>
      </c>
      <c r="B184" s="30" t="s">
        <v>13</v>
      </c>
      <c r="C184" s="32" t="s">
        <v>174</v>
      </c>
      <c r="D184" s="32" t="s">
        <v>15</v>
      </c>
      <c r="E184" s="32" t="s">
        <v>184</v>
      </c>
      <c r="F184" s="32" t="s">
        <v>35</v>
      </c>
      <c r="G184" s="35" t="n">
        <v>300000</v>
      </c>
    </row>
    <row r="185" customFormat="false" ht="25.5" hidden="false" customHeight="false" outlineLevel="0" collapsed="false">
      <c r="A185" s="29" t="s">
        <v>185</v>
      </c>
      <c r="B185" s="30" t="s">
        <v>13</v>
      </c>
      <c r="C185" s="32" t="s">
        <v>174</v>
      </c>
      <c r="D185" s="32" t="s">
        <v>15</v>
      </c>
      <c r="E185" s="32" t="s">
        <v>186</v>
      </c>
      <c r="F185" s="32"/>
      <c r="G185" s="35" t="n">
        <f aca="false">SUM(G186:G196)</f>
        <v>17734807.34</v>
      </c>
    </row>
    <row r="186" customFormat="false" ht="18.75" hidden="false" customHeight="true" outlineLevel="0" collapsed="false">
      <c r="A186" s="34" t="s">
        <v>69</v>
      </c>
      <c r="B186" s="30" t="s">
        <v>13</v>
      </c>
      <c r="C186" s="42" t="s">
        <v>174</v>
      </c>
      <c r="D186" s="42" t="s">
        <v>15</v>
      </c>
      <c r="E186" s="32" t="s">
        <v>186</v>
      </c>
      <c r="F186" s="32" t="s">
        <v>70</v>
      </c>
      <c r="G186" s="35" t="n">
        <v>11158337.02</v>
      </c>
    </row>
    <row r="187" customFormat="false" ht="25.5" hidden="false" customHeight="false" outlineLevel="0" collapsed="false">
      <c r="A187" s="34" t="s">
        <v>71</v>
      </c>
      <c r="B187" s="30" t="s">
        <v>13</v>
      </c>
      <c r="C187" s="42" t="s">
        <v>174</v>
      </c>
      <c r="D187" s="42" t="s">
        <v>15</v>
      </c>
      <c r="E187" s="32" t="s">
        <v>186</v>
      </c>
      <c r="F187" s="32" t="s">
        <v>72</v>
      </c>
      <c r="G187" s="35" t="n">
        <v>312862.4</v>
      </c>
    </row>
    <row r="188" customFormat="false" ht="38.25" hidden="false" customHeight="false" outlineLevel="0" collapsed="false">
      <c r="A188" s="34" t="s">
        <v>73</v>
      </c>
      <c r="B188" s="30" t="s">
        <v>13</v>
      </c>
      <c r="C188" s="42" t="s">
        <v>174</v>
      </c>
      <c r="D188" s="42" t="s">
        <v>15</v>
      </c>
      <c r="E188" s="32" t="s">
        <v>186</v>
      </c>
      <c r="F188" s="32" t="s">
        <v>74</v>
      </c>
      <c r="G188" s="63" t="n">
        <v>3869979.39</v>
      </c>
    </row>
    <row r="189" customFormat="false" ht="12.75" hidden="false" customHeight="false" outlineLevel="0" collapsed="false">
      <c r="A189" s="34" t="s">
        <v>187</v>
      </c>
      <c r="B189" s="30" t="s">
        <v>13</v>
      </c>
      <c r="C189" s="42" t="s">
        <v>174</v>
      </c>
      <c r="D189" s="42" t="s">
        <v>15</v>
      </c>
      <c r="E189" s="32" t="s">
        <v>186</v>
      </c>
      <c r="F189" s="32" t="s">
        <v>35</v>
      </c>
      <c r="G189" s="63" t="n">
        <v>1960</v>
      </c>
    </row>
    <row r="190" customFormat="false" ht="12.75" hidden="false" customHeight="false" outlineLevel="0" collapsed="false">
      <c r="A190" s="34" t="s">
        <v>34</v>
      </c>
      <c r="B190" s="30" t="s">
        <v>13</v>
      </c>
      <c r="C190" s="42" t="s">
        <v>174</v>
      </c>
      <c r="D190" s="42" t="s">
        <v>15</v>
      </c>
      <c r="E190" s="32" t="s">
        <v>186</v>
      </c>
      <c r="F190" s="32" t="s">
        <v>35</v>
      </c>
      <c r="G190" s="63" t="n">
        <v>1130105.41</v>
      </c>
    </row>
    <row r="191" customFormat="false" ht="27" hidden="false" customHeight="true" outlineLevel="0" collapsed="false">
      <c r="A191" s="34" t="s">
        <v>188</v>
      </c>
      <c r="B191" s="30" t="s">
        <v>13</v>
      </c>
      <c r="C191" s="42" t="s">
        <v>174</v>
      </c>
      <c r="D191" s="42" t="s">
        <v>15</v>
      </c>
      <c r="E191" s="32" t="s">
        <v>186</v>
      </c>
      <c r="F191" s="32" t="s">
        <v>189</v>
      </c>
      <c r="G191" s="63" t="n">
        <v>77559.9</v>
      </c>
    </row>
    <row r="192" customFormat="false" ht="38.25" hidden="false" customHeight="false" outlineLevel="0" collapsed="false">
      <c r="A192" s="34" t="s">
        <v>190</v>
      </c>
      <c r="B192" s="30" t="s">
        <v>13</v>
      </c>
      <c r="C192" s="42" t="s">
        <v>174</v>
      </c>
      <c r="D192" s="42" t="s">
        <v>15</v>
      </c>
      <c r="E192" s="32" t="s">
        <v>186</v>
      </c>
      <c r="F192" s="32" t="s">
        <v>191</v>
      </c>
      <c r="G192" s="35" t="n">
        <v>474000</v>
      </c>
    </row>
    <row r="193" customFormat="false" ht="29.25" hidden="false" customHeight="true" outlineLevel="0" collapsed="false">
      <c r="A193" s="43" t="s">
        <v>192</v>
      </c>
      <c r="B193" s="30" t="s">
        <v>13</v>
      </c>
      <c r="C193" s="42" t="s">
        <v>174</v>
      </c>
      <c r="D193" s="42" t="s">
        <v>15</v>
      </c>
      <c r="E193" s="32" t="s">
        <v>186</v>
      </c>
      <c r="F193" s="32" t="s">
        <v>82</v>
      </c>
      <c r="G193" s="35" t="n">
        <v>101426.35</v>
      </c>
    </row>
    <row r="194" customFormat="false" ht="21" hidden="false" customHeight="true" outlineLevel="0" collapsed="false">
      <c r="A194" s="34" t="s">
        <v>42</v>
      </c>
      <c r="B194" s="30" t="s">
        <v>13</v>
      </c>
      <c r="C194" s="42" t="s">
        <v>174</v>
      </c>
      <c r="D194" s="42" t="s">
        <v>15</v>
      </c>
      <c r="E194" s="32" t="s">
        <v>186</v>
      </c>
      <c r="F194" s="32" t="s">
        <v>43</v>
      </c>
      <c r="G194" s="35" t="n">
        <v>592982</v>
      </c>
    </row>
    <row r="195" customFormat="false" ht="20.25" hidden="false" customHeight="true" outlineLevel="0" collapsed="false">
      <c r="A195" s="34" t="s">
        <v>83</v>
      </c>
      <c r="B195" s="30" t="s">
        <v>13</v>
      </c>
      <c r="C195" s="42" t="s">
        <v>174</v>
      </c>
      <c r="D195" s="42" t="s">
        <v>15</v>
      </c>
      <c r="E195" s="32" t="s">
        <v>186</v>
      </c>
      <c r="F195" s="32" t="s">
        <v>84</v>
      </c>
      <c r="G195" s="35" t="n">
        <v>5394.87</v>
      </c>
    </row>
    <row r="196" customFormat="false" ht="12.75" hidden="false" customHeight="false" outlineLevel="0" collapsed="false">
      <c r="A196" s="34" t="s">
        <v>44</v>
      </c>
      <c r="B196" s="30" t="s">
        <v>13</v>
      </c>
      <c r="C196" s="42" t="s">
        <v>174</v>
      </c>
      <c r="D196" s="42" t="s">
        <v>15</v>
      </c>
      <c r="E196" s="32" t="s">
        <v>186</v>
      </c>
      <c r="F196" s="32" t="s">
        <v>45</v>
      </c>
      <c r="G196" s="35" t="n">
        <v>10200</v>
      </c>
    </row>
    <row r="197" customFormat="false" ht="126" hidden="false" customHeight="true" outlineLevel="0" collapsed="false">
      <c r="A197" s="38" t="s">
        <v>193</v>
      </c>
      <c r="B197" s="30" t="s">
        <v>13</v>
      </c>
      <c r="C197" s="42" t="s">
        <v>174</v>
      </c>
      <c r="D197" s="42" t="s">
        <v>15</v>
      </c>
      <c r="E197" s="32" t="s">
        <v>194</v>
      </c>
      <c r="F197" s="32"/>
      <c r="G197" s="35" t="n">
        <f aca="false">SUM(G198:G202)</f>
        <v>70787509.98</v>
      </c>
    </row>
    <row r="198" customFormat="false" ht="12.75" hidden="false" customHeight="false" outlineLevel="0" collapsed="false">
      <c r="A198" s="34" t="s">
        <v>195</v>
      </c>
      <c r="B198" s="30" t="s">
        <v>13</v>
      </c>
      <c r="C198" s="42" t="s">
        <v>174</v>
      </c>
      <c r="D198" s="42" t="s">
        <v>15</v>
      </c>
      <c r="E198" s="32" t="s">
        <v>194</v>
      </c>
      <c r="F198" s="32" t="s">
        <v>70</v>
      </c>
      <c r="G198" s="35" t="n">
        <v>53506814</v>
      </c>
    </row>
    <row r="199" customFormat="false" ht="24.75" hidden="false" customHeight="true" outlineLevel="0" collapsed="false">
      <c r="A199" s="34" t="s">
        <v>73</v>
      </c>
      <c r="B199" s="30" t="s">
        <v>13</v>
      </c>
      <c r="C199" s="42" t="s">
        <v>174</v>
      </c>
      <c r="D199" s="42" t="s">
        <v>15</v>
      </c>
      <c r="E199" s="32" t="s">
        <v>194</v>
      </c>
      <c r="F199" s="32" t="s">
        <v>74</v>
      </c>
      <c r="G199" s="35" t="n">
        <v>14340407.8</v>
      </c>
    </row>
    <row r="200" customFormat="false" ht="26.25" hidden="false" customHeight="true" outlineLevel="0" collapsed="false">
      <c r="A200" s="34" t="s">
        <v>123</v>
      </c>
      <c r="B200" s="30" t="s">
        <v>13</v>
      </c>
      <c r="C200" s="42" t="s">
        <v>174</v>
      </c>
      <c r="D200" s="42" t="s">
        <v>15</v>
      </c>
      <c r="E200" s="32" t="s">
        <v>194</v>
      </c>
      <c r="F200" s="32" t="s">
        <v>35</v>
      </c>
      <c r="G200" s="35" t="n">
        <v>591912</v>
      </c>
    </row>
    <row r="201" customFormat="false" ht="39" hidden="false" customHeight="true" outlineLevel="0" collapsed="false">
      <c r="A201" s="34" t="s">
        <v>188</v>
      </c>
      <c r="B201" s="30" t="s">
        <v>13</v>
      </c>
      <c r="C201" s="42" t="s">
        <v>174</v>
      </c>
      <c r="D201" s="42" t="s">
        <v>15</v>
      </c>
      <c r="E201" s="32" t="s">
        <v>194</v>
      </c>
      <c r="F201" s="32" t="s">
        <v>189</v>
      </c>
      <c r="G201" s="35" t="n">
        <v>83186.18</v>
      </c>
    </row>
    <row r="202" customFormat="false" ht="38.25" hidden="false" customHeight="false" outlineLevel="0" collapsed="false">
      <c r="A202" s="34" t="s">
        <v>190</v>
      </c>
      <c r="B202" s="30" t="s">
        <v>13</v>
      </c>
      <c r="C202" s="42" t="s">
        <v>174</v>
      </c>
      <c r="D202" s="42" t="s">
        <v>15</v>
      </c>
      <c r="E202" s="32" t="s">
        <v>194</v>
      </c>
      <c r="F202" s="32" t="s">
        <v>191</v>
      </c>
      <c r="G202" s="35" t="n">
        <v>2265190</v>
      </c>
    </row>
    <row r="203" customFormat="false" ht="102" hidden="false" customHeight="false" outlineLevel="0" collapsed="false">
      <c r="A203" s="29" t="s">
        <v>196</v>
      </c>
      <c r="B203" s="30" t="s">
        <v>13</v>
      </c>
      <c r="C203" s="31" t="s">
        <v>174</v>
      </c>
      <c r="D203" s="32" t="s">
        <v>15</v>
      </c>
      <c r="E203" s="32" t="s">
        <v>197</v>
      </c>
      <c r="F203" s="32"/>
      <c r="G203" s="35" t="n">
        <f aca="false">SUM(G204:G206)</f>
        <v>192445.39</v>
      </c>
    </row>
    <row r="204" customFormat="false" ht="12.75" hidden="false" customHeight="false" outlineLevel="0" collapsed="false">
      <c r="A204" s="34" t="s">
        <v>69</v>
      </c>
      <c r="B204" s="30" t="s">
        <v>13</v>
      </c>
      <c r="C204" s="31" t="s">
        <v>174</v>
      </c>
      <c r="D204" s="32" t="s">
        <v>15</v>
      </c>
      <c r="E204" s="32" t="s">
        <v>197</v>
      </c>
      <c r="F204" s="32" t="s">
        <v>70</v>
      </c>
      <c r="G204" s="35" t="n">
        <v>123683.98</v>
      </c>
    </row>
    <row r="205" customFormat="false" ht="20.25" hidden="false" customHeight="true" outlineLevel="0" collapsed="false">
      <c r="A205" s="34" t="s">
        <v>73</v>
      </c>
      <c r="B205" s="30" t="s">
        <v>13</v>
      </c>
      <c r="C205" s="31" t="s">
        <v>174</v>
      </c>
      <c r="D205" s="32" t="s">
        <v>15</v>
      </c>
      <c r="E205" s="32" t="s">
        <v>197</v>
      </c>
      <c r="F205" s="32" t="s">
        <v>74</v>
      </c>
      <c r="G205" s="35" t="n">
        <v>54649.92</v>
      </c>
    </row>
    <row r="206" customFormat="false" ht="12.75" hidden="false" customHeight="false" outlineLevel="0" collapsed="false">
      <c r="A206" s="34" t="s">
        <v>123</v>
      </c>
      <c r="B206" s="30" t="s">
        <v>13</v>
      </c>
      <c r="C206" s="31" t="s">
        <v>174</v>
      </c>
      <c r="D206" s="32" t="s">
        <v>15</v>
      </c>
      <c r="E206" s="32" t="s">
        <v>197</v>
      </c>
      <c r="F206" s="32" t="s">
        <v>35</v>
      </c>
      <c r="G206" s="35" t="n">
        <v>14111.49</v>
      </c>
    </row>
    <row r="207" customFormat="false" ht="17.25" hidden="false" customHeight="true" outlineLevel="0" collapsed="false">
      <c r="A207" s="29" t="s">
        <v>198</v>
      </c>
      <c r="B207" s="30" t="s">
        <v>13</v>
      </c>
      <c r="C207" s="31" t="s">
        <v>174</v>
      </c>
      <c r="D207" s="32" t="s">
        <v>15</v>
      </c>
      <c r="E207" s="32" t="s">
        <v>199</v>
      </c>
      <c r="F207" s="32"/>
      <c r="G207" s="35" t="n">
        <f aca="false">G208</f>
        <v>426858.07</v>
      </c>
    </row>
    <row r="208" customFormat="false" ht="12.75" hidden="false" customHeight="false" outlineLevel="0" collapsed="false">
      <c r="A208" s="34" t="s">
        <v>79</v>
      </c>
      <c r="B208" s="30" t="s">
        <v>13</v>
      </c>
      <c r="C208" s="31" t="s">
        <v>174</v>
      </c>
      <c r="D208" s="32" t="s">
        <v>15</v>
      </c>
      <c r="E208" s="32" t="s">
        <v>199</v>
      </c>
      <c r="F208" s="32" t="s">
        <v>80</v>
      </c>
      <c r="G208" s="35" t="n">
        <v>426858.07</v>
      </c>
    </row>
    <row r="209" customFormat="false" ht="13.5" hidden="false" customHeight="false" outlineLevel="0" collapsed="false">
      <c r="A209" s="61" t="s">
        <v>200</v>
      </c>
      <c r="B209" s="30" t="s">
        <v>13</v>
      </c>
      <c r="C209" s="64" t="s">
        <v>174</v>
      </c>
      <c r="D209" s="64" t="s">
        <v>17</v>
      </c>
      <c r="E209" s="32"/>
      <c r="F209" s="64"/>
      <c r="G209" s="33" t="n">
        <f aca="false">G210+G214+G216+G227+G234+G238+G241+G243+G246+G250+G255+G258+G260+G263</f>
        <v>309500206.12</v>
      </c>
    </row>
    <row r="210" customFormat="false" ht="22.5" hidden="false" customHeight="true" outlineLevel="0" collapsed="false">
      <c r="A210" s="34" t="s">
        <v>90</v>
      </c>
      <c r="B210" s="30" t="s">
        <v>13</v>
      </c>
      <c r="C210" s="42" t="s">
        <v>174</v>
      </c>
      <c r="D210" s="42" t="s">
        <v>17</v>
      </c>
      <c r="E210" s="32" t="s">
        <v>201</v>
      </c>
      <c r="F210" s="32"/>
      <c r="G210" s="35" t="n">
        <f aca="false">SUM(G211:G213)</f>
        <v>35830608.76</v>
      </c>
    </row>
    <row r="211" customFormat="false" ht="18" hidden="false" customHeight="true" outlineLevel="0" collapsed="false">
      <c r="A211" s="34" t="s">
        <v>123</v>
      </c>
      <c r="B211" s="30" t="s">
        <v>13</v>
      </c>
      <c r="C211" s="42" t="s">
        <v>174</v>
      </c>
      <c r="D211" s="42" t="s">
        <v>17</v>
      </c>
      <c r="E211" s="32" t="s">
        <v>201</v>
      </c>
      <c r="F211" s="32" t="s">
        <v>35</v>
      </c>
      <c r="G211" s="35" t="n">
        <v>424149.67</v>
      </c>
    </row>
    <row r="212" customFormat="false" ht="12.75" hidden="false" customHeight="false" outlineLevel="0" collapsed="false">
      <c r="A212" s="34" t="s">
        <v>79</v>
      </c>
      <c r="B212" s="30" t="s">
        <v>13</v>
      </c>
      <c r="C212" s="42" t="s">
        <v>174</v>
      </c>
      <c r="D212" s="42" t="s">
        <v>17</v>
      </c>
      <c r="E212" s="32" t="s">
        <v>201</v>
      </c>
      <c r="F212" s="32" t="s">
        <v>80</v>
      </c>
      <c r="G212" s="35" t="n">
        <v>23564365.53</v>
      </c>
    </row>
    <row r="213" customFormat="false" ht="38.25" hidden="false" customHeight="false" outlineLevel="0" collapsed="false">
      <c r="A213" s="34" t="s">
        <v>190</v>
      </c>
      <c r="B213" s="30" t="s">
        <v>13</v>
      </c>
      <c r="C213" s="42" t="s">
        <v>174</v>
      </c>
      <c r="D213" s="42" t="s">
        <v>17</v>
      </c>
      <c r="E213" s="32" t="s">
        <v>201</v>
      </c>
      <c r="F213" s="32" t="s">
        <v>191</v>
      </c>
      <c r="G213" s="35" t="n">
        <v>11842093.56</v>
      </c>
    </row>
    <row r="214" customFormat="false" ht="12.75" hidden="false" customHeight="false" outlineLevel="0" collapsed="false">
      <c r="A214" s="34" t="s">
        <v>202</v>
      </c>
      <c r="B214" s="30" t="s">
        <v>13</v>
      </c>
      <c r="C214" s="42" t="s">
        <v>174</v>
      </c>
      <c r="D214" s="42" t="s">
        <v>17</v>
      </c>
      <c r="E214" s="32" t="s">
        <v>203</v>
      </c>
      <c r="F214" s="32"/>
      <c r="G214" s="35" t="n">
        <f aca="false">G215</f>
        <v>1998235.52</v>
      </c>
    </row>
    <row r="215" customFormat="false" ht="12.75" hidden="false" customHeight="false" outlineLevel="0" collapsed="false">
      <c r="A215" s="34" t="s">
        <v>123</v>
      </c>
      <c r="B215" s="30" t="s">
        <v>13</v>
      </c>
      <c r="C215" s="42" t="s">
        <v>174</v>
      </c>
      <c r="D215" s="42" t="s">
        <v>17</v>
      </c>
      <c r="E215" s="32" t="s">
        <v>203</v>
      </c>
      <c r="F215" s="32" t="s">
        <v>35</v>
      </c>
      <c r="G215" s="35" t="n">
        <v>1998235.52</v>
      </c>
    </row>
    <row r="216" customFormat="false" ht="12.75" hidden="false" customHeight="false" outlineLevel="0" collapsed="false">
      <c r="A216" s="29" t="s">
        <v>204</v>
      </c>
      <c r="B216" s="30" t="s">
        <v>13</v>
      </c>
      <c r="C216" s="42" t="s">
        <v>174</v>
      </c>
      <c r="D216" s="42" t="s">
        <v>17</v>
      </c>
      <c r="E216" s="32" t="s">
        <v>205</v>
      </c>
      <c r="F216" s="42"/>
      <c r="G216" s="35" t="n">
        <f aca="false">SUM(G217:G226)</f>
        <v>42896324.13</v>
      </c>
    </row>
    <row r="217" customFormat="false" ht="12.75" hidden="false" customHeight="false" outlineLevel="0" collapsed="false">
      <c r="A217" s="34" t="s">
        <v>69</v>
      </c>
      <c r="B217" s="30" t="s">
        <v>13</v>
      </c>
      <c r="C217" s="42" t="s">
        <v>174</v>
      </c>
      <c r="D217" s="42" t="s">
        <v>17</v>
      </c>
      <c r="E217" s="32" t="s">
        <v>205</v>
      </c>
      <c r="F217" s="32" t="s">
        <v>70</v>
      </c>
      <c r="G217" s="35" t="n">
        <v>16415231.43</v>
      </c>
    </row>
    <row r="218" customFormat="false" ht="26.25" hidden="false" customHeight="true" outlineLevel="0" collapsed="false">
      <c r="A218" s="34" t="s">
        <v>71</v>
      </c>
      <c r="B218" s="30" t="s">
        <v>13</v>
      </c>
      <c r="C218" s="42" t="s">
        <v>174</v>
      </c>
      <c r="D218" s="42" t="s">
        <v>17</v>
      </c>
      <c r="E218" s="32" t="s">
        <v>205</v>
      </c>
      <c r="F218" s="32" t="s">
        <v>72</v>
      </c>
      <c r="G218" s="35" t="n">
        <v>526551.76</v>
      </c>
    </row>
    <row r="219" customFormat="false" ht="38.25" hidden="false" customHeight="false" outlineLevel="0" collapsed="false">
      <c r="A219" s="34" t="s">
        <v>73</v>
      </c>
      <c r="B219" s="30" t="s">
        <v>13</v>
      </c>
      <c r="C219" s="42" t="s">
        <v>174</v>
      </c>
      <c r="D219" s="42" t="s">
        <v>17</v>
      </c>
      <c r="E219" s="32" t="s">
        <v>205</v>
      </c>
      <c r="F219" s="32" t="s">
        <v>74</v>
      </c>
      <c r="G219" s="35" t="n">
        <v>8010755.82</v>
      </c>
    </row>
    <row r="220" customFormat="false" ht="12.75" hidden="false" customHeight="false" outlineLevel="0" collapsed="false">
      <c r="A220" s="34" t="s">
        <v>123</v>
      </c>
      <c r="B220" s="30" t="s">
        <v>13</v>
      </c>
      <c r="C220" s="42" t="s">
        <v>174</v>
      </c>
      <c r="D220" s="42" t="s">
        <v>17</v>
      </c>
      <c r="E220" s="32" t="s">
        <v>205</v>
      </c>
      <c r="F220" s="32" t="s">
        <v>35</v>
      </c>
      <c r="G220" s="35" t="n">
        <v>1800</v>
      </c>
    </row>
    <row r="221" customFormat="false" ht="12.75" hidden="false" customHeight="false" outlineLevel="0" collapsed="false">
      <c r="A221" s="34" t="s">
        <v>123</v>
      </c>
      <c r="B221" s="30" t="s">
        <v>13</v>
      </c>
      <c r="C221" s="42" t="s">
        <v>174</v>
      </c>
      <c r="D221" s="42" t="s">
        <v>17</v>
      </c>
      <c r="E221" s="32" t="s">
        <v>205</v>
      </c>
      <c r="F221" s="32" t="s">
        <v>35</v>
      </c>
      <c r="G221" s="35" t="n">
        <v>2909163.05</v>
      </c>
    </row>
    <row r="222" customFormat="false" ht="39.75" hidden="false" customHeight="true" outlineLevel="0" collapsed="false">
      <c r="A222" s="34" t="s">
        <v>190</v>
      </c>
      <c r="B222" s="30" t="s">
        <v>13</v>
      </c>
      <c r="C222" s="42" t="s">
        <v>174</v>
      </c>
      <c r="D222" s="42" t="s">
        <v>17</v>
      </c>
      <c r="E222" s="32" t="s">
        <v>205</v>
      </c>
      <c r="F222" s="32" t="s">
        <v>191</v>
      </c>
      <c r="G222" s="35" t="n">
        <v>13871992.81</v>
      </c>
    </row>
    <row r="223" customFormat="false" ht="33" hidden="false" customHeight="true" outlineLevel="0" collapsed="false">
      <c r="A223" s="43" t="s">
        <v>192</v>
      </c>
      <c r="B223" s="30" t="s">
        <v>13</v>
      </c>
      <c r="C223" s="42" t="s">
        <v>174</v>
      </c>
      <c r="D223" s="42" t="s">
        <v>17</v>
      </c>
      <c r="E223" s="32" t="s">
        <v>205</v>
      </c>
      <c r="F223" s="32" t="s">
        <v>82</v>
      </c>
      <c r="G223" s="35" t="n">
        <v>43551.3</v>
      </c>
    </row>
    <row r="224" customFormat="false" ht="12.75" hidden="false" customHeight="false" outlineLevel="0" collapsed="false">
      <c r="A224" s="34" t="s">
        <v>42</v>
      </c>
      <c r="B224" s="30" t="s">
        <v>13</v>
      </c>
      <c r="C224" s="42" t="s">
        <v>174</v>
      </c>
      <c r="D224" s="42" t="s">
        <v>17</v>
      </c>
      <c r="E224" s="32" t="s">
        <v>205</v>
      </c>
      <c r="F224" s="32" t="s">
        <v>43</v>
      </c>
      <c r="G224" s="35" t="n">
        <v>1009331.22</v>
      </c>
    </row>
    <row r="225" customFormat="false" ht="12.75" hidden="false" customHeight="false" outlineLevel="0" collapsed="false">
      <c r="A225" s="34" t="s">
        <v>83</v>
      </c>
      <c r="B225" s="30" t="s">
        <v>13</v>
      </c>
      <c r="C225" s="42" t="s">
        <v>174</v>
      </c>
      <c r="D225" s="42" t="s">
        <v>17</v>
      </c>
      <c r="E225" s="32" t="s">
        <v>205</v>
      </c>
      <c r="F225" s="32" t="s">
        <v>84</v>
      </c>
      <c r="G225" s="35" t="n">
        <v>41691</v>
      </c>
    </row>
    <row r="226" customFormat="false" ht="12.75" hidden="false" customHeight="false" outlineLevel="0" collapsed="false">
      <c r="A226" s="34" t="s">
        <v>44</v>
      </c>
      <c r="B226" s="30" t="s">
        <v>13</v>
      </c>
      <c r="C226" s="42" t="s">
        <v>174</v>
      </c>
      <c r="D226" s="42" t="s">
        <v>17</v>
      </c>
      <c r="E226" s="32" t="s">
        <v>205</v>
      </c>
      <c r="F226" s="32" t="s">
        <v>45</v>
      </c>
      <c r="G226" s="35" t="n">
        <v>66255.74</v>
      </c>
    </row>
    <row r="227" customFormat="false" ht="131.25" hidden="false" customHeight="true" outlineLevel="0" collapsed="false">
      <c r="A227" s="38" t="s">
        <v>193</v>
      </c>
      <c r="B227" s="30" t="s">
        <v>13</v>
      </c>
      <c r="C227" s="42" t="s">
        <v>174</v>
      </c>
      <c r="D227" s="42" t="s">
        <v>17</v>
      </c>
      <c r="E227" s="32" t="s">
        <v>206</v>
      </c>
      <c r="F227" s="42"/>
      <c r="G227" s="35" t="n">
        <f aca="false">SUM(G228:G233)</f>
        <v>175636008.1</v>
      </c>
    </row>
    <row r="228" customFormat="false" ht="12.75" hidden="false" customHeight="false" outlineLevel="0" collapsed="false">
      <c r="A228" s="34" t="s">
        <v>195</v>
      </c>
      <c r="B228" s="30" t="s">
        <v>13</v>
      </c>
      <c r="C228" s="31" t="s">
        <v>174</v>
      </c>
      <c r="D228" s="32" t="s">
        <v>17</v>
      </c>
      <c r="E228" s="32" t="s">
        <v>206</v>
      </c>
      <c r="F228" s="32" t="s">
        <v>70</v>
      </c>
      <c r="G228" s="35" t="n">
        <v>67045906.11</v>
      </c>
    </row>
    <row r="229" customFormat="false" ht="25.5" hidden="false" customHeight="false" outlineLevel="0" collapsed="false">
      <c r="A229" s="34" t="s">
        <v>71</v>
      </c>
      <c r="B229" s="30" t="s">
        <v>13</v>
      </c>
      <c r="C229" s="31" t="s">
        <v>174</v>
      </c>
      <c r="D229" s="32" t="s">
        <v>17</v>
      </c>
      <c r="E229" s="32" t="s">
        <v>206</v>
      </c>
      <c r="F229" s="32" t="s">
        <v>72</v>
      </c>
      <c r="G229" s="35" t="n">
        <v>12054.2</v>
      </c>
    </row>
    <row r="230" customFormat="false" ht="48" hidden="false" customHeight="true" outlineLevel="0" collapsed="false">
      <c r="A230" s="34" t="s">
        <v>73</v>
      </c>
      <c r="B230" s="30" t="s">
        <v>13</v>
      </c>
      <c r="C230" s="31" t="s">
        <v>174</v>
      </c>
      <c r="D230" s="32" t="s">
        <v>17</v>
      </c>
      <c r="E230" s="32" t="s">
        <v>206</v>
      </c>
      <c r="F230" s="32" t="s">
        <v>74</v>
      </c>
      <c r="G230" s="35" t="n">
        <v>18403581.27</v>
      </c>
    </row>
    <row r="231" customFormat="false" ht="24.75" hidden="false" customHeight="true" outlineLevel="0" collapsed="false">
      <c r="A231" s="34" t="s">
        <v>123</v>
      </c>
      <c r="B231" s="30" t="s">
        <v>13</v>
      </c>
      <c r="C231" s="31" t="s">
        <v>174</v>
      </c>
      <c r="D231" s="32" t="s">
        <v>17</v>
      </c>
      <c r="E231" s="32" t="s">
        <v>206</v>
      </c>
      <c r="F231" s="32" t="s">
        <v>35</v>
      </c>
      <c r="G231" s="35" t="n">
        <v>1713175.84</v>
      </c>
    </row>
    <row r="232" customFormat="false" ht="25.5" hidden="false" customHeight="false" outlineLevel="0" collapsed="false">
      <c r="A232" s="34" t="s">
        <v>188</v>
      </c>
      <c r="B232" s="30" t="s">
        <v>13</v>
      </c>
      <c r="C232" s="31" t="s">
        <v>174</v>
      </c>
      <c r="D232" s="32" t="s">
        <v>17</v>
      </c>
      <c r="E232" s="32" t="s">
        <v>206</v>
      </c>
      <c r="F232" s="32" t="s">
        <v>189</v>
      </c>
      <c r="G232" s="35" t="n">
        <v>183383.68</v>
      </c>
    </row>
    <row r="233" customFormat="false" ht="38.25" hidden="false" customHeight="false" outlineLevel="0" collapsed="false">
      <c r="A233" s="34" t="s">
        <v>190</v>
      </c>
      <c r="B233" s="30" t="s">
        <v>13</v>
      </c>
      <c r="C233" s="31" t="s">
        <v>174</v>
      </c>
      <c r="D233" s="32" t="s">
        <v>17</v>
      </c>
      <c r="E233" s="32" t="s">
        <v>206</v>
      </c>
      <c r="F233" s="32" t="s">
        <v>191</v>
      </c>
      <c r="G233" s="35" t="n">
        <v>88277907</v>
      </c>
    </row>
    <row r="234" customFormat="false" ht="101.25" hidden="false" customHeight="true" outlineLevel="0" collapsed="false">
      <c r="A234" s="29" t="s">
        <v>196</v>
      </c>
      <c r="B234" s="30" t="s">
        <v>13</v>
      </c>
      <c r="C234" s="31" t="s">
        <v>174</v>
      </c>
      <c r="D234" s="32" t="s">
        <v>17</v>
      </c>
      <c r="E234" s="32" t="s">
        <v>207</v>
      </c>
      <c r="F234" s="32"/>
      <c r="G234" s="35" t="n">
        <f aca="false">SUM(G235:G237)</f>
        <v>3701554.61</v>
      </c>
    </row>
    <row r="235" customFormat="false" ht="13.5" hidden="false" customHeight="true" outlineLevel="0" collapsed="false">
      <c r="A235" s="34" t="s">
        <v>123</v>
      </c>
      <c r="B235" s="30" t="s">
        <v>13</v>
      </c>
      <c r="C235" s="31" t="s">
        <v>174</v>
      </c>
      <c r="D235" s="32" t="s">
        <v>17</v>
      </c>
      <c r="E235" s="32" t="s">
        <v>207</v>
      </c>
      <c r="F235" s="32" t="s">
        <v>35</v>
      </c>
      <c r="G235" s="35" t="n">
        <v>863794.61</v>
      </c>
    </row>
    <row r="236" customFormat="false" ht="25.5" hidden="false" customHeight="false" outlineLevel="0" collapsed="false">
      <c r="A236" s="34" t="s">
        <v>188</v>
      </c>
      <c r="B236" s="30" t="s">
        <v>13</v>
      </c>
      <c r="C236" s="31" t="s">
        <v>174</v>
      </c>
      <c r="D236" s="32" t="s">
        <v>17</v>
      </c>
      <c r="E236" s="32" t="s">
        <v>207</v>
      </c>
      <c r="F236" s="32" t="s">
        <v>189</v>
      </c>
      <c r="G236" s="35" t="n">
        <v>31240</v>
      </c>
    </row>
    <row r="237" customFormat="false" ht="12.75" hidden="false" customHeight="false" outlineLevel="0" collapsed="false">
      <c r="A237" s="29" t="s">
        <v>208</v>
      </c>
      <c r="B237" s="30" t="s">
        <v>13</v>
      </c>
      <c r="C237" s="31" t="s">
        <v>174</v>
      </c>
      <c r="D237" s="32" t="s">
        <v>17</v>
      </c>
      <c r="E237" s="32" t="s">
        <v>209</v>
      </c>
      <c r="F237" s="32" t="s">
        <v>210</v>
      </c>
      <c r="G237" s="35" t="n">
        <v>2806520</v>
      </c>
    </row>
    <row r="238" customFormat="false" ht="29.25" hidden="false" customHeight="true" outlineLevel="0" collapsed="false">
      <c r="A238" s="38" t="s">
        <v>211</v>
      </c>
      <c r="B238" s="30" t="s">
        <v>13</v>
      </c>
      <c r="C238" s="42" t="s">
        <v>174</v>
      </c>
      <c r="D238" s="42" t="s">
        <v>17</v>
      </c>
      <c r="E238" s="32" t="s">
        <v>212</v>
      </c>
      <c r="F238" s="32"/>
      <c r="G238" s="35" t="n">
        <f aca="false">SUM(G239:G240)</f>
        <v>2808000</v>
      </c>
    </row>
    <row r="239" customFormat="false" ht="21" hidden="false" customHeight="true" outlineLevel="0" collapsed="false">
      <c r="A239" s="34" t="s">
        <v>213</v>
      </c>
      <c r="B239" s="30" t="s">
        <v>13</v>
      </c>
      <c r="C239" s="42" t="s">
        <v>174</v>
      </c>
      <c r="D239" s="42" t="s">
        <v>17</v>
      </c>
      <c r="E239" s="32" t="s">
        <v>212</v>
      </c>
      <c r="F239" s="32" t="s">
        <v>35</v>
      </c>
      <c r="G239" s="35" t="n">
        <v>1878128.98</v>
      </c>
    </row>
    <row r="240" customFormat="false" ht="12.75" hidden="false" customHeight="false" outlineLevel="0" collapsed="false">
      <c r="A240" s="29" t="s">
        <v>208</v>
      </c>
      <c r="B240" s="30" t="s">
        <v>13</v>
      </c>
      <c r="C240" s="42" t="s">
        <v>174</v>
      </c>
      <c r="D240" s="42" t="s">
        <v>17</v>
      </c>
      <c r="E240" s="32" t="s">
        <v>212</v>
      </c>
      <c r="F240" s="32" t="s">
        <v>210</v>
      </c>
      <c r="G240" s="35" t="n">
        <v>929871.02</v>
      </c>
    </row>
    <row r="241" customFormat="false" ht="38.25" hidden="false" customHeight="false" outlineLevel="0" collapsed="false">
      <c r="A241" s="29" t="s">
        <v>214</v>
      </c>
      <c r="B241" s="30" t="s">
        <v>13</v>
      </c>
      <c r="C241" s="31" t="s">
        <v>174</v>
      </c>
      <c r="D241" s="32" t="s">
        <v>17</v>
      </c>
      <c r="E241" s="32" t="s">
        <v>215</v>
      </c>
      <c r="F241" s="32"/>
      <c r="G241" s="35" t="n">
        <f aca="false">G242</f>
        <v>2632500</v>
      </c>
    </row>
    <row r="242" customFormat="false" ht="12.75" hidden="false" customHeight="false" outlineLevel="0" collapsed="false">
      <c r="A242" s="29" t="s">
        <v>208</v>
      </c>
      <c r="B242" s="30" t="s">
        <v>13</v>
      </c>
      <c r="C242" s="31" t="s">
        <v>174</v>
      </c>
      <c r="D242" s="32" t="s">
        <v>17</v>
      </c>
      <c r="E242" s="32" t="s">
        <v>215</v>
      </c>
      <c r="F242" s="32" t="s">
        <v>210</v>
      </c>
      <c r="G242" s="35" t="n">
        <v>2632500</v>
      </c>
    </row>
    <row r="243" customFormat="false" ht="38.25" hidden="false" customHeight="false" outlineLevel="0" collapsed="false">
      <c r="A243" s="38" t="s">
        <v>216</v>
      </c>
      <c r="B243" s="30" t="s">
        <v>13</v>
      </c>
      <c r="C243" s="42" t="s">
        <v>174</v>
      </c>
      <c r="D243" s="42" t="s">
        <v>17</v>
      </c>
      <c r="E243" s="32" t="s">
        <v>217</v>
      </c>
      <c r="F243" s="32"/>
      <c r="G243" s="35" t="n">
        <f aca="false">SUM(G244:G245)</f>
        <v>8933575</v>
      </c>
    </row>
    <row r="244" customFormat="false" ht="12.75" hidden="false" customHeight="false" outlineLevel="0" collapsed="false">
      <c r="A244" s="34" t="s">
        <v>213</v>
      </c>
      <c r="B244" s="30" t="s">
        <v>13</v>
      </c>
      <c r="C244" s="42" t="s">
        <v>174</v>
      </c>
      <c r="D244" s="42" t="s">
        <v>17</v>
      </c>
      <c r="E244" s="32" t="s">
        <v>217</v>
      </c>
      <c r="F244" s="32" t="s">
        <v>35</v>
      </c>
      <c r="G244" s="35" t="n">
        <v>4466787</v>
      </c>
    </row>
    <row r="245" customFormat="false" ht="12.75" hidden="false" customHeight="false" outlineLevel="0" collapsed="false">
      <c r="A245" s="29" t="s">
        <v>208</v>
      </c>
      <c r="B245" s="30" t="s">
        <v>13</v>
      </c>
      <c r="C245" s="42" t="s">
        <v>174</v>
      </c>
      <c r="D245" s="42" t="s">
        <v>17</v>
      </c>
      <c r="E245" s="32" t="s">
        <v>217</v>
      </c>
      <c r="F245" s="32" t="s">
        <v>210</v>
      </c>
      <c r="G245" s="35" t="n">
        <v>4466788</v>
      </c>
    </row>
    <row r="246" customFormat="false" ht="79.5" hidden="false" customHeight="true" outlineLevel="0" collapsed="false">
      <c r="A246" s="38" t="s">
        <v>218</v>
      </c>
      <c r="B246" s="30" t="s">
        <v>13</v>
      </c>
      <c r="C246" s="42" t="s">
        <v>174</v>
      </c>
      <c r="D246" s="42" t="s">
        <v>17</v>
      </c>
      <c r="E246" s="32" t="s">
        <v>219</v>
      </c>
      <c r="F246" s="42"/>
      <c r="G246" s="35" t="n">
        <f aca="false">SUM(G247:G249)</f>
        <v>24892600</v>
      </c>
    </row>
    <row r="247" customFormat="false" ht="18" hidden="false" customHeight="true" outlineLevel="0" collapsed="false">
      <c r="A247" s="34" t="s">
        <v>195</v>
      </c>
      <c r="B247" s="30" t="s">
        <v>13</v>
      </c>
      <c r="C247" s="42" t="s">
        <v>174</v>
      </c>
      <c r="D247" s="42" t="s">
        <v>17</v>
      </c>
      <c r="E247" s="32" t="s">
        <v>219</v>
      </c>
      <c r="F247" s="42" t="s">
        <v>70</v>
      </c>
      <c r="G247" s="35" t="n">
        <v>7874104.11</v>
      </c>
    </row>
    <row r="248" customFormat="false" ht="36.75" hidden="false" customHeight="true" outlineLevel="0" collapsed="false">
      <c r="A248" s="34" t="s">
        <v>73</v>
      </c>
      <c r="B248" s="30" t="s">
        <v>13</v>
      </c>
      <c r="C248" s="42" t="s">
        <v>174</v>
      </c>
      <c r="D248" s="42" t="s">
        <v>17</v>
      </c>
      <c r="E248" s="32" t="s">
        <v>219</v>
      </c>
      <c r="F248" s="42" t="s">
        <v>74</v>
      </c>
      <c r="G248" s="35" t="n">
        <v>5187287.89</v>
      </c>
    </row>
    <row r="249" customFormat="false" ht="12.75" hidden="false" customHeight="false" outlineLevel="0" collapsed="false">
      <c r="A249" s="29" t="s">
        <v>208</v>
      </c>
      <c r="B249" s="30" t="s">
        <v>13</v>
      </c>
      <c r="C249" s="42" t="s">
        <v>174</v>
      </c>
      <c r="D249" s="42" t="s">
        <v>17</v>
      </c>
      <c r="E249" s="32" t="s">
        <v>219</v>
      </c>
      <c r="F249" s="42" t="s">
        <v>210</v>
      </c>
      <c r="G249" s="35" t="n">
        <v>11831208</v>
      </c>
    </row>
    <row r="250" customFormat="false" ht="25.5" hidden="false" customHeight="false" outlineLevel="0" collapsed="false">
      <c r="A250" s="34" t="s">
        <v>220</v>
      </c>
      <c r="B250" s="30" t="s">
        <v>13</v>
      </c>
      <c r="C250" s="42" t="s">
        <v>174</v>
      </c>
      <c r="D250" s="42" t="s">
        <v>17</v>
      </c>
      <c r="E250" s="32" t="s">
        <v>221</v>
      </c>
      <c r="F250" s="42"/>
      <c r="G250" s="35" t="n">
        <f aca="false">SUM(G251:G254)</f>
        <v>8107900</v>
      </c>
    </row>
    <row r="251" customFormat="false" ht="18" hidden="false" customHeight="true" outlineLevel="0" collapsed="false">
      <c r="A251" s="34" t="s">
        <v>222</v>
      </c>
      <c r="B251" s="30" t="s">
        <v>13</v>
      </c>
      <c r="C251" s="42" t="s">
        <v>174</v>
      </c>
      <c r="D251" s="42" t="s">
        <v>17</v>
      </c>
      <c r="E251" s="32" t="s">
        <v>221</v>
      </c>
      <c r="F251" s="42" t="s">
        <v>35</v>
      </c>
      <c r="G251" s="35" t="n">
        <v>2069514.71</v>
      </c>
    </row>
    <row r="252" customFormat="false" ht="12.75" hidden="false" customHeight="false" outlineLevel="0" collapsed="false">
      <c r="A252" s="34" t="s">
        <v>223</v>
      </c>
      <c r="B252" s="30" t="s">
        <v>13</v>
      </c>
      <c r="C252" s="42" t="s">
        <v>174</v>
      </c>
      <c r="D252" s="42" t="s">
        <v>17</v>
      </c>
      <c r="E252" s="32" t="s">
        <v>221</v>
      </c>
      <c r="F252" s="42" t="s">
        <v>35</v>
      </c>
      <c r="G252" s="35" t="n">
        <v>255.29</v>
      </c>
    </row>
    <row r="253" customFormat="false" ht="12.75" hidden="false" customHeight="false" outlineLevel="0" collapsed="false">
      <c r="A253" s="29" t="s">
        <v>224</v>
      </c>
      <c r="B253" s="30" t="s">
        <v>13</v>
      </c>
      <c r="C253" s="42" t="s">
        <v>174</v>
      </c>
      <c r="D253" s="42" t="s">
        <v>17</v>
      </c>
      <c r="E253" s="32" t="s">
        <v>221</v>
      </c>
      <c r="F253" s="42" t="s">
        <v>210</v>
      </c>
      <c r="G253" s="35" t="n">
        <v>6037385.29</v>
      </c>
    </row>
    <row r="254" customFormat="false" ht="12.75" hidden="false" customHeight="false" outlineLevel="0" collapsed="false">
      <c r="A254" s="29" t="s">
        <v>225</v>
      </c>
      <c r="B254" s="30" t="s">
        <v>13</v>
      </c>
      <c r="C254" s="42" t="s">
        <v>174</v>
      </c>
      <c r="D254" s="42" t="s">
        <v>17</v>
      </c>
      <c r="E254" s="32" t="s">
        <v>221</v>
      </c>
      <c r="F254" s="42" t="s">
        <v>210</v>
      </c>
      <c r="G254" s="35" t="n">
        <v>744.71</v>
      </c>
    </row>
    <row r="255" customFormat="false" ht="38.25" hidden="false" customHeight="false" outlineLevel="0" collapsed="false">
      <c r="A255" s="38" t="s">
        <v>226</v>
      </c>
      <c r="B255" s="30" t="s">
        <v>13</v>
      </c>
      <c r="C255" s="42" t="s">
        <v>174</v>
      </c>
      <c r="D255" s="42" t="s">
        <v>17</v>
      </c>
      <c r="E255" s="32" t="s">
        <v>227</v>
      </c>
      <c r="F255" s="42"/>
      <c r="G255" s="35" t="n">
        <f aca="false">SUM(G256:G257)</f>
        <v>312000</v>
      </c>
    </row>
    <row r="256" customFormat="false" ht="12.75" hidden="false" customHeight="false" outlineLevel="0" collapsed="false">
      <c r="A256" s="34" t="s">
        <v>123</v>
      </c>
      <c r="B256" s="30" t="s">
        <v>13</v>
      </c>
      <c r="C256" s="31" t="s">
        <v>174</v>
      </c>
      <c r="D256" s="32" t="s">
        <v>17</v>
      </c>
      <c r="E256" s="32" t="s">
        <v>227</v>
      </c>
      <c r="F256" s="32" t="s">
        <v>35</v>
      </c>
      <c r="G256" s="35" t="n">
        <v>208680.44</v>
      </c>
    </row>
    <row r="257" customFormat="false" ht="18" hidden="false" customHeight="true" outlineLevel="0" collapsed="false">
      <c r="A257" s="29" t="s">
        <v>208</v>
      </c>
      <c r="B257" s="30" t="s">
        <v>13</v>
      </c>
      <c r="C257" s="31" t="s">
        <v>174</v>
      </c>
      <c r="D257" s="32" t="s">
        <v>17</v>
      </c>
      <c r="E257" s="32" t="s">
        <v>227</v>
      </c>
      <c r="F257" s="32" t="s">
        <v>210</v>
      </c>
      <c r="G257" s="35" t="n">
        <v>103319.56</v>
      </c>
    </row>
    <row r="258" customFormat="false" ht="51" hidden="false" customHeight="false" outlineLevel="0" collapsed="false">
      <c r="A258" s="38" t="s">
        <v>228</v>
      </c>
      <c r="B258" s="30" t="s">
        <v>13</v>
      </c>
      <c r="C258" s="42" t="s">
        <v>174</v>
      </c>
      <c r="D258" s="42" t="s">
        <v>17</v>
      </c>
      <c r="E258" s="32" t="s">
        <v>229</v>
      </c>
      <c r="F258" s="42"/>
      <c r="G258" s="35" t="n">
        <f aca="false">G259</f>
        <v>1000</v>
      </c>
    </row>
    <row r="259" customFormat="false" ht="12.75" hidden="false" customHeight="false" outlineLevel="0" collapsed="false">
      <c r="A259" s="29" t="s">
        <v>208</v>
      </c>
      <c r="B259" s="30" t="s">
        <v>13</v>
      </c>
      <c r="C259" s="31" t="s">
        <v>174</v>
      </c>
      <c r="D259" s="32" t="s">
        <v>17</v>
      </c>
      <c r="E259" s="32" t="s">
        <v>229</v>
      </c>
      <c r="F259" s="32" t="s">
        <v>210</v>
      </c>
      <c r="G259" s="35" t="n">
        <v>1000</v>
      </c>
    </row>
    <row r="260" customFormat="false" ht="51" hidden="false" customHeight="false" outlineLevel="0" collapsed="false">
      <c r="A260" s="38" t="s">
        <v>230</v>
      </c>
      <c r="B260" s="30" t="s">
        <v>13</v>
      </c>
      <c r="C260" s="42" t="s">
        <v>174</v>
      </c>
      <c r="D260" s="42" t="s">
        <v>17</v>
      </c>
      <c r="E260" s="32" t="s">
        <v>231</v>
      </c>
      <c r="F260" s="42"/>
      <c r="G260" s="35" t="n">
        <f aca="false">G261+G262</f>
        <v>1000</v>
      </c>
    </row>
    <row r="261" customFormat="false" ht="12.75" hidden="false" customHeight="false" outlineLevel="0" collapsed="false">
      <c r="A261" s="34" t="s">
        <v>123</v>
      </c>
      <c r="B261" s="30" t="s">
        <v>13</v>
      </c>
      <c r="C261" s="31" t="s">
        <v>174</v>
      </c>
      <c r="D261" s="32" t="s">
        <v>17</v>
      </c>
      <c r="E261" s="32" t="s">
        <v>231</v>
      </c>
      <c r="F261" s="32" t="s">
        <v>35</v>
      </c>
      <c r="G261" s="35" t="n">
        <v>500</v>
      </c>
    </row>
    <row r="262" customFormat="false" ht="12.75" hidden="false" customHeight="false" outlineLevel="0" collapsed="false">
      <c r="A262" s="29" t="s">
        <v>208</v>
      </c>
      <c r="B262" s="30" t="s">
        <v>13</v>
      </c>
      <c r="C262" s="31" t="s">
        <v>174</v>
      </c>
      <c r="D262" s="32" t="s">
        <v>17</v>
      </c>
      <c r="E262" s="32" t="s">
        <v>231</v>
      </c>
      <c r="F262" s="32" t="s">
        <v>210</v>
      </c>
      <c r="G262" s="35" t="n">
        <v>500</v>
      </c>
    </row>
    <row r="263" customFormat="false" ht="37.5" hidden="false" customHeight="true" outlineLevel="0" collapsed="false">
      <c r="A263" s="38" t="s">
        <v>232</v>
      </c>
      <c r="B263" s="30" t="s">
        <v>13</v>
      </c>
      <c r="C263" s="42" t="s">
        <v>174</v>
      </c>
      <c r="D263" s="42" t="s">
        <v>17</v>
      </c>
      <c r="E263" s="32" t="s">
        <v>233</v>
      </c>
      <c r="F263" s="42"/>
      <c r="G263" s="35" t="n">
        <f aca="false">SUM(G264:G269)</f>
        <v>1748900</v>
      </c>
    </row>
    <row r="264" customFormat="false" ht="33" hidden="false" customHeight="true" outlineLevel="0" collapsed="false">
      <c r="A264" s="34" t="s">
        <v>234</v>
      </c>
      <c r="B264" s="30" t="s">
        <v>13</v>
      </c>
      <c r="C264" s="31" t="s">
        <v>174</v>
      </c>
      <c r="D264" s="32" t="s">
        <v>17</v>
      </c>
      <c r="E264" s="32" t="s">
        <v>233</v>
      </c>
      <c r="F264" s="32" t="s">
        <v>70</v>
      </c>
      <c r="G264" s="35" t="n">
        <v>734426.56</v>
      </c>
    </row>
    <row r="265" customFormat="false" ht="25.5" hidden="false" customHeight="false" outlineLevel="0" collapsed="false">
      <c r="A265" s="34" t="s">
        <v>235</v>
      </c>
      <c r="B265" s="30" t="s">
        <v>13</v>
      </c>
      <c r="C265" s="31" t="s">
        <v>174</v>
      </c>
      <c r="D265" s="32" t="s">
        <v>17</v>
      </c>
      <c r="E265" s="32" t="s">
        <v>233</v>
      </c>
      <c r="F265" s="32" t="s">
        <v>70</v>
      </c>
      <c r="G265" s="35" t="n">
        <v>168.01</v>
      </c>
    </row>
    <row r="266" customFormat="false" ht="38.25" hidden="false" customHeight="false" outlineLevel="0" collapsed="false">
      <c r="A266" s="34" t="s">
        <v>236</v>
      </c>
      <c r="B266" s="30" t="s">
        <v>13</v>
      </c>
      <c r="C266" s="31" t="s">
        <v>174</v>
      </c>
      <c r="D266" s="32" t="s">
        <v>17</v>
      </c>
      <c r="E266" s="32" t="s">
        <v>233</v>
      </c>
      <c r="F266" s="32" t="s">
        <v>74</v>
      </c>
      <c r="G266" s="35" t="n">
        <v>220800.1</v>
      </c>
    </row>
    <row r="267" customFormat="false" ht="38.25" hidden="false" customHeight="false" outlineLevel="0" collapsed="false">
      <c r="A267" s="34" t="s">
        <v>237</v>
      </c>
      <c r="B267" s="30" t="s">
        <v>13</v>
      </c>
      <c r="C267" s="31" t="s">
        <v>174</v>
      </c>
      <c r="D267" s="32" t="s">
        <v>17</v>
      </c>
      <c r="E267" s="32" t="s">
        <v>233</v>
      </c>
      <c r="F267" s="32" t="s">
        <v>74</v>
      </c>
      <c r="G267" s="35" t="n">
        <v>50.51</v>
      </c>
    </row>
    <row r="268" customFormat="false" ht="25.5" hidden="false" customHeight="false" outlineLevel="0" collapsed="false">
      <c r="A268" s="29" t="s">
        <v>238</v>
      </c>
      <c r="B268" s="30" t="s">
        <v>13</v>
      </c>
      <c r="C268" s="31" t="s">
        <v>174</v>
      </c>
      <c r="D268" s="32" t="s">
        <v>17</v>
      </c>
      <c r="E268" s="32" t="s">
        <v>233</v>
      </c>
      <c r="F268" s="32" t="s">
        <v>210</v>
      </c>
      <c r="G268" s="35" t="n">
        <v>793273.34</v>
      </c>
    </row>
    <row r="269" customFormat="false" ht="25.5" hidden="false" customHeight="false" outlineLevel="0" collapsed="false">
      <c r="A269" s="29" t="s">
        <v>239</v>
      </c>
      <c r="B269" s="30" t="s">
        <v>13</v>
      </c>
      <c r="C269" s="31" t="s">
        <v>174</v>
      </c>
      <c r="D269" s="32" t="s">
        <v>17</v>
      </c>
      <c r="E269" s="32" t="s">
        <v>233</v>
      </c>
      <c r="F269" s="32" t="s">
        <v>210</v>
      </c>
      <c r="G269" s="35" t="n">
        <v>181.48</v>
      </c>
    </row>
    <row r="270" customFormat="false" ht="18" hidden="false" customHeight="true" outlineLevel="0" collapsed="false">
      <c r="A270" s="60" t="s">
        <v>240</v>
      </c>
      <c r="B270" s="30" t="s">
        <v>13</v>
      </c>
      <c r="C270" s="42" t="s">
        <v>174</v>
      </c>
      <c r="D270" s="42" t="s">
        <v>31</v>
      </c>
      <c r="E270" s="32"/>
      <c r="F270" s="42"/>
      <c r="G270" s="35" t="n">
        <f aca="false">G271+G274+G277+G285+G288+G290+G292+G294</f>
        <v>138191517.73</v>
      </c>
    </row>
    <row r="271" customFormat="false" ht="25.5" hidden="false" customHeight="false" outlineLevel="0" collapsed="false">
      <c r="A271" s="34" t="s">
        <v>241</v>
      </c>
      <c r="B271" s="30" t="s">
        <v>13</v>
      </c>
      <c r="C271" s="42" t="s">
        <v>174</v>
      </c>
      <c r="D271" s="42" t="s">
        <v>31</v>
      </c>
      <c r="E271" s="32" t="s">
        <v>201</v>
      </c>
      <c r="F271" s="42"/>
      <c r="G271" s="35" t="n">
        <f aca="false">G272+G273</f>
        <v>4116387.21</v>
      </c>
    </row>
    <row r="272" customFormat="false" ht="18" hidden="false" customHeight="true" outlineLevel="0" collapsed="false">
      <c r="A272" s="34" t="s">
        <v>79</v>
      </c>
      <c r="B272" s="30" t="s">
        <v>13</v>
      </c>
      <c r="C272" s="42" t="s">
        <v>174</v>
      </c>
      <c r="D272" s="42" t="s">
        <v>31</v>
      </c>
      <c r="E272" s="32" t="s">
        <v>201</v>
      </c>
      <c r="F272" s="42" t="s">
        <v>80</v>
      </c>
      <c r="G272" s="35" t="n">
        <v>0</v>
      </c>
    </row>
    <row r="273" customFormat="false" ht="38.25" hidden="false" customHeight="false" outlineLevel="0" collapsed="false">
      <c r="A273" s="34" t="s">
        <v>190</v>
      </c>
      <c r="B273" s="30" t="s">
        <v>13</v>
      </c>
      <c r="C273" s="42" t="s">
        <v>174</v>
      </c>
      <c r="D273" s="42" t="s">
        <v>31</v>
      </c>
      <c r="E273" s="32" t="s">
        <v>201</v>
      </c>
      <c r="F273" s="42" t="s">
        <v>191</v>
      </c>
      <c r="G273" s="35" t="n">
        <f aca="false">1885734.89+2230652.32</f>
        <v>4116387.21</v>
      </c>
    </row>
    <row r="274" customFormat="false" ht="25.5" hidden="false" customHeight="false" outlineLevel="0" collapsed="false">
      <c r="A274" s="34" t="s">
        <v>242</v>
      </c>
      <c r="B274" s="30" t="s">
        <v>13</v>
      </c>
      <c r="C274" s="42" t="s">
        <v>174</v>
      </c>
      <c r="D274" s="42" t="s">
        <v>31</v>
      </c>
      <c r="E274" s="32" t="s">
        <v>243</v>
      </c>
      <c r="F274" s="42"/>
      <c r="G274" s="35" t="n">
        <f aca="false">G276+G275</f>
        <v>2938663.7</v>
      </c>
    </row>
    <row r="275" customFormat="false" ht="12.75" hidden="false" customHeight="false" outlineLevel="0" collapsed="false">
      <c r="A275" s="34" t="s">
        <v>79</v>
      </c>
      <c r="B275" s="30" t="s">
        <v>13</v>
      </c>
      <c r="C275" s="42" t="s">
        <v>174</v>
      </c>
      <c r="D275" s="42" t="s">
        <v>31</v>
      </c>
      <c r="E275" s="32" t="s">
        <v>243</v>
      </c>
      <c r="F275" s="42" t="s">
        <v>80</v>
      </c>
      <c r="G275" s="35" t="n">
        <v>0</v>
      </c>
    </row>
    <row r="276" customFormat="false" ht="38.25" hidden="false" customHeight="false" outlineLevel="0" collapsed="false">
      <c r="A276" s="34" t="s">
        <v>190</v>
      </c>
      <c r="B276" s="30" t="s">
        <v>13</v>
      </c>
      <c r="C276" s="42" t="s">
        <v>174</v>
      </c>
      <c r="D276" s="42" t="s">
        <v>31</v>
      </c>
      <c r="E276" s="32" t="s">
        <v>243</v>
      </c>
      <c r="F276" s="42" t="s">
        <v>191</v>
      </c>
      <c r="G276" s="35" t="n">
        <v>2938663.7</v>
      </c>
    </row>
    <row r="277" customFormat="false" ht="25.5" hidden="false" customHeight="false" outlineLevel="0" collapsed="false">
      <c r="A277" s="29" t="s">
        <v>244</v>
      </c>
      <c r="B277" s="30" t="s">
        <v>13</v>
      </c>
      <c r="C277" s="42" t="s">
        <v>174</v>
      </c>
      <c r="D277" s="42" t="s">
        <v>31</v>
      </c>
      <c r="E277" s="32" t="s">
        <v>245</v>
      </c>
      <c r="F277" s="42"/>
      <c r="G277" s="35" t="n">
        <f aca="false">G278+G280+G283</f>
        <v>32610000</v>
      </c>
    </row>
    <row r="278" customFormat="false" ht="27.75" hidden="false" customHeight="true" outlineLevel="0" collapsed="false">
      <c r="A278" s="29" t="s">
        <v>246</v>
      </c>
      <c r="B278" s="30" t="s">
        <v>13</v>
      </c>
      <c r="C278" s="42" t="s">
        <v>174</v>
      </c>
      <c r="D278" s="42" t="s">
        <v>31</v>
      </c>
      <c r="E278" s="32" t="s">
        <v>247</v>
      </c>
      <c r="F278" s="42"/>
      <c r="G278" s="35" t="n">
        <f aca="false">G279</f>
        <v>5000000</v>
      </c>
    </row>
    <row r="279" customFormat="false" ht="38.25" hidden="false" customHeight="false" outlineLevel="0" collapsed="false">
      <c r="A279" s="34" t="s">
        <v>190</v>
      </c>
      <c r="B279" s="30" t="s">
        <v>13</v>
      </c>
      <c r="C279" s="42" t="s">
        <v>174</v>
      </c>
      <c r="D279" s="42" t="s">
        <v>31</v>
      </c>
      <c r="E279" s="32" t="s">
        <v>247</v>
      </c>
      <c r="F279" s="42" t="s">
        <v>191</v>
      </c>
      <c r="G279" s="35" t="n">
        <v>5000000</v>
      </c>
    </row>
    <row r="280" customFormat="false" ht="12.75" hidden="false" customHeight="false" outlineLevel="0" collapsed="false">
      <c r="A280" s="29" t="s">
        <v>248</v>
      </c>
      <c r="B280" s="30" t="s">
        <v>13</v>
      </c>
      <c r="C280" s="42" t="s">
        <v>174</v>
      </c>
      <c r="D280" s="42" t="s">
        <v>31</v>
      </c>
      <c r="E280" s="32" t="s">
        <v>249</v>
      </c>
      <c r="F280" s="42"/>
      <c r="G280" s="35" t="n">
        <f aca="false">G282+G281</f>
        <v>11389750</v>
      </c>
    </row>
    <row r="281" customFormat="false" ht="38.25" hidden="false" customHeight="false" outlineLevel="0" collapsed="false">
      <c r="A281" s="34" t="s">
        <v>237</v>
      </c>
      <c r="B281" s="30" t="s">
        <v>13</v>
      </c>
      <c r="C281" s="42" t="s">
        <v>174</v>
      </c>
      <c r="D281" s="42" t="s">
        <v>31</v>
      </c>
      <c r="E281" s="32" t="s">
        <v>249</v>
      </c>
      <c r="F281" s="42" t="s">
        <v>74</v>
      </c>
      <c r="G281" s="35" t="n">
        <v>1289049.72</v>
      </c>
    </row>
    <row r="282" customFormat="false" ht="38.25" hidden="false" customHeight="false" outlineLevel="0" collapsed="false">
      <c r="A282" s="34" t="s">
        <v>190</v>
      </c>
      <c r="B282" s="30" t="s">
        <v>13</v>
      </c>
      <c r="C282" s="42" t="s">
        <v>174</v>
      </c>
      <c r="D282" s="42" t="s">
        <v>31</v>
      </c>
      <c r="E282" s="32" t="s">
        <v>249</v>
      </c>
      <c r="F282" s="42" t="s">
        <v>191</v>
      </c>
      <c r="G282" s="35" t="n">
        <v>10100700.28</v>
      </c>
    </row>
    <row r="283" customFormat="false" ht="20.25" hidden="false" customHeight="true" outlineLevel="0" collapsed="false">
      <c r="A283" s="29" t="s">
        <v>250</v>
      </c>
      <c r="B283" s="30" t="s">
        <v>13</v>
      </c>
      <c r="C283" s="42" t="s">
        <v>174</v>
      </c>
      <c r="D283" s="42" t="s">
        <v>31</v>
      </c>
      <c r="E283" s="32" t="s">
        <v>251</v>
      </c>
      <c r="F283" s="42"/>
      <c r="G283" s="35" t="n">
        <f aca="false">G284</f>
        <v>16220250</v>
      </c>
    </row>
    <row r="284" customFormat="false" ht="38.25" hidden="false" customHeight="false" outlineLevel="0" collapsed="false">
      <c r="A284" s="34" t="s">
        <v>190</v>
      </c>
      <c r="B284" s="30" t="s">
        <v>13</v>
      </c>
      <c r="C284" s="42" t="s">
        <v>174</v>
      </c>
      <c r="D284" s="42" t="s">
        <v>31</v>
      </c>
      <c r="E284" s="32" t="s">
        <v>251</v>
      </c>
      <c r="F284" s="42" t="s">
        <v>191</v>
      </c>
      <c r="G284" s="35" t="n">
        <v>16220250</v>
      </c>
    </row>
    <row r="285" customFormat="false" ht="25.5" hidden="false" customHeight="false" outlineLevel="0" collapsed="false">
      <c r="A285" s="34" t="s">
        <v>252</v>
      </c>
      <c r="B285" s="30" t="s">
        <v>13</v>
      </c>
      <c r="C285" s="31" t="s">
        <v>174</v>
      </c>
      <c r="D285" s="32" t="s">
        <v>31</v>
      </c>
      <c r="E285" s="32" t="s">
        <v>253</v>
      </c>
      <c r="F285" s="32"/>
      <c r="G285" s="35" t="n">
        <f aca="false">G286+G287</f>
        <v>93875216.82</v>
      </c>
    </row>
    <row r="286" customFormat="false" ht="25.5" hidden="false" customHeight="false" outlineLevel="0" collapsed="false">
      <c r="A286" s="29" t="s">
        <v>254</v>
      </c>
      <c r="B286" s="30" t="s">
        <v>13</v>
      </c>
      <c r="C286" s="31" t="s">
        <v>174</v>
      </c>
      <c r="D286" s="32" t="s">
        <v>31</v>
      </c>
      <c r="E286" s="32" t="s">
        <v>253</v>
      </c>
      <c r="F286" s="32" t="s">
        <v>210</v>
      </c>
      <c r="G286" s="35" t="n">
        <v>92936464.65</v>
      </c>
    </row>
    <row r="287" customFormat="false" ht="12.75" hidden="false" customHeight="false" outlineLevel="0" collapsed="false">
      <c r="A287" s="29" t="s">
        <v>255</v>
      </c>
      <c r="B287" s="30" t="s">
        <v>13</v>
      </c>
      <c r="C287" s="31" t="s">
        <v>174</v>
      </c>
      <c r="D287" s="32" t="s">
        <v>31</v>
      </c>
      <c r="E287" s="32" t="s">
        <v>253</v>
      </c>
      <c r="F287" s="32" t="s">
        <v>210</v>
      </c>
      <c r="G287" s="35" t="n">
        <v>938752.17</v>
      </c>
    </row>
    <row r="288" customFormat="false" ht="38.25" hidden="false" customHeight="false" outlineLevel="0" collapsed="false">
      <c r="A288" s="34" t="s">
        <v>226</v>
      </c>
      <c r="B288" s="30" t="s">
        <v>13</v>
      </c>
      <c r="C288" s="31" t="s">
        <v>174</v>
      </c>
      <c r="D288" s="32" t="s">
        <v>31</v>
      </c>
      <c r="E288" s="32" t="s">
        <v>227</v>
      </c>
      <c r="F288" s="32"/>
      <c r="G288" s="35" t="n">
        <f aca="false">G289</f>
        <v>604180</v>
      </c>
    </row>
    <row r="289" customFormat="false" ht="12.75" hidden="false" customHeight="false" outlineLevel="0" collapsed="false">
      <c r="A289" s="29" t="s">
        <v>208</v>
      </c>
      <c r="B289" s="30" t="s">
        <v>13</v>
      </c>
      <c r="C289" s="31" t="s">
        <v>174</v>
      </c>
      <c r="D289" s="32" t="s">
        <v>31</v>
      </c>
      <c r="E289" s="32" t="s">
        <v>227</v>
      </c>
      <c r="F289" s="32" t="s">
        <v>210</v>
      </c>
      <c r="G289" s="35" t="n">
        <v>604180</v>
      </c>
    </row>
    <row r="290" customFormat="false" ht="28.5" hidden="false" customHeight="true" outlineLevel="0" collapsed="false">
      <c r="A290" s="34" t="s">
        <v>256</v>
      </c>
      <c r="B290" s="30" t="s">
        <v>13</v>
      </c>
      <c r="C290" s="31" t="s">
        <v>174</v>
      </c>
      <c r="D290" s="32" t="s">
        <v>31</v>
      </c>
      <c r="E290" s="32" t="s">
        <v>257</v>
      </c>
      <c r="F290" s="32"/>
      <c r="G290" s="35" t="n">
        <f aca="false">G291</f>
        <v>326070</v>
      </c>
    </row>
    <row r="291" customFormat="false" ht="12.75" hidden="false" customHeight="false" outlineLevel="0" collapsed="false">
      <c r="A291" s="29" t="s">
        <v>208</v>
      </c>
      <c r="B291" s="30" t="s">
        <v>13</v>
      </c>
      <c r="C291" s="31" t="s">
        <v>174</v>
      </c>
      <c r="D291" s="32" t="s">
        <v>31</v>
      </c>
      <c r="E291" s="32" t="s">
        <v>257</v>
      </c>
      <c r="F291" s="32" t="s">
        <v>210</v>
      </c>
      <c r="G291" s="35" t="n">
        <v>326070</v>
      </c>
    </row>
    <row r="292" customFormat="false" ht="25.5" hidden="false" customHeight="false" outlineLevel="0" collapsed="false">
      <c r="A292" s="38" t="s">
        <v>211</v>
      </c>
      <c r="B292" s="30" t="s">
        <v>13</v>
      </c>
      <c r="C292" s="42" t="s">
        <v>174</v>
      </c>
      <c r="D292" s="42" t="s">
        <v>31</v>
      </c>
      <c r="E292" s="32" t="s">
        <v>212</v>
      </c>
      <c r="F292" s="32"/>
      <c r="G292" s="35" t="n">
        <f aca="false">G293</f>
        <v>2416722</v>
      </c>
    </row>
    <row r="293" customFormat="false" ht="12.75" hidden="false" customHeight="false" outlineLevel="0" collapsed="false">
      <c r="A293" s="29" t="s">
        <v>208</v>
      </c>
      <c r="B293" s="30" t="s">
        <v>13</v>
      </c>
      <c r="C293" s="42" t="s">
        <v>174</v>
      </c>
      <c r="D293" s="42" t="s">
        <v>31</v>
      </c>
      <c r="E293" s="32" t="s">
        <v>212</v>
      </c>
      <c r="F293" s="42" t="s">
        <v>210</v>
      </c>
      <c r="G293" s="35" t="n">
        <v>2416722</v>
      </c>
    </row>
    <row r="294" customFormat="false" ht="25.5" hidden="false" customHeight="false" outlineLevel="0" collapsed="false">
      <c r="A294" s="38" t="s">
        <v>258</v>
      </c>
      <c r="B294" s="30" t="s">
        <v>13</v>
      </c>
      <c r="C294" s="42" t="s">
        <v>174</v>
      </c>
      <c r="D294" s="42" t="s">
        <v>31</v>
      </c>
      <c r="E294" s="32" t="s">
        <v>259</v>
      </c>
      <c r="F294" s="32"/>
      <c r="G294" s="35" t="n">
        <f aca="false">G295</f>
        <v>1304278</v>
      </c>
    </row>
    <row r="295" customFormat="false" ht="12.75" hidden="false" customHeight="false" outlineLevel="0" collapsed="false">
      <c r="A295" s="29" t="s">
        <v>208</v>
      </c>
      <c r="B295" s="30" t="s">
        <v>13</v>
      </c>
      <c r="C295" s="42" t="s">
        <v>174</v>
      </c>
      <c r="D295" s="42" t="s">
        <v>31</v>
      </c>
      <c r="E295" s="32" t="s">
        <v>259</v>
      </c>
      <c r="F295" s="42" t="s">
        <v>210</v>
      </c>
      <c r="G295" s="35" t="n">
        <v>1304278</v>
      </c>
    </row>
    <row r="296" customFormat="false" ht="12.75" hidden="false" customHeight="false" outlineLevel="0" collapsed="false">
      <c r="A296" s="65" t="s">
        <v>260</v>
      </c>
      <c r="B296" s="30" t="s">
        <v>13</v>
      </c>
      <c r="C296" s="31" t="s">
        <v>174</v>
      </c>
      <c r="D296" s="32" t="s">
        <v>174</v>
      </c>
      <c r="E296" s="32"/>
      <c r="F296" s="32"/>
      <c r="G296" s="35" t="n">
        <f aca="false">G297+G305+G309</f>
        <v>1630675.03</v>
      </c>
    </row>
    <row r="297" customFormat="false" ht="20.25" hidden="false" customHeight="true" outlineLevel="0" collapsed="false">
      <c r="A297" s="34" t="s">
        <v>261</v>
      </c>
      <c r="B297" s="30" t="s">
        <v>13</v>
      </c>
      <c r="C297" s="42" t="s">
        <v>174</v>
      </c>
      <c r="D297" s="42" t="s">
        <v>174</v>
      </c>
      <c r="E297" s="32" t="s">
        <v>262</v>
      </c>
      <c r="F297" s="32"/>
      <c r="G297" s="35" t="n">
        <f aca="false">SUM(G298:G304)</f>
        <v>1200000</v>
      </c>
    </row>
    <row r="298" customFormat="false" ht="12.75" hidden="false" customHeight="false" outlineLevel="0" collapsed="false">
      <c r="A298" s="34" t="s">
        <v>69</v>
      </c>
      <c r="B298" s="30" t="s">
        <v>13</v>
      </c>
      <c r="C298" s="42" t="s">
        <v>174</v>
      </c>
      <c r="D298" s="42" t="s">
        <v>174</v>
      </c>
      <c r="E298" s="32" t="s">
        <v>262</v>
      </c>
      <c r="F298" s="32" t="s">
        <v>70</v>
      </c>
      <c r="G298" s="35" t="n">
        <v>3546</v>
      </c>
    </row>
    <row r="299" customFormat="false" ht="12.75" hidden="false" customHeight="false" outlineLevel="0" collapsed="false">
      <c r="A299" s="34" t="s">
        <v>123</v>
      </c>
      <c r="B299" s="30" t="s">
        <v>13</v>
      </c>
      <c r="C299" s="42" t="s">
        <v>174</v>
      </c>
      <c r="D299" s="42" t="s">
        <v>174</v>
      </c>
      <c r="E299" s="32" t="s">
        <v>262</v>
      </c>
      <c r="F299" s="32" t="s">
        <v>35</v>
      </c>
      <c r="G299" s="35" t="n">
        <v>715069.2</v>
      </c>
    </row>
    <row r="300" customFormat="false" ht="21" hidden="false" customHeight="true" outlineLevel="0" collapsed="false">
      <c r="A300" s="34" t="s">
        <v>263</v>
      </c>
      <c r="B300" s="30" t="s">
        <v>13</v>
      </c>
      <c r="C300" s="42" t="s">
        <v>174</v>
      </c>
      <c r="D300" s="42" t="s">
        <v>174</v>
      </c>
      <c r="E300" s="32" t="s">
        <v>262</v>
      </c>
      <c r="F300" s="32" t="s">
        <v>35</v>
      </c>
      <c r="G300" s="35" t="n">
        <v>50776.8</v>
      </c>
    </row>
    <row r="301" customFormat="false" ht="15.75" hidden="false" customHeight="true" outlineLevel="0" collapsed="false">
      <c r="A301" s="34" t="s">
        <v>79</v>
      </c>
      <c r="B301" s="30" t="s">
        <v>13</v>
      </c>
      <c r="C301" s="42" t="s">
        <v>174</v>
      </c>
      <c r="D301" s="42" t="s">
        <v>174</v>
      </c>
      <c r="E301" s="32" t="s">
        <v>262</v>
      </c>
      <c r="F301" s="32" t="s">
        <v>80</v>
      </c>
      <c r="G301" s="35" t="n">
        <v>4572.3</v>
      </c>
    </row>
    <row r="302" customFormat="false" ht="12.75" hidden="false" customHeight="false" outlineLevel="0" collapsed="false">
      <c r="A302" s="34" t="s">
        <v>264</v>
      </c>
      <c r="B302" s="30" t="s">
        <v>13</v>
      </c>
      <c r="C302" s="42" t="s">
        <v>174</v>
      </c>
      <c r="D302" s="42" t="s">
        <v>174</v>
      </c>
      <c r="E302" s="32" t="s">
        <v>262</v>
      </c>
      <c r="F302" s="32" t="s">
        <v>80</v>
      </c>
      <c r="G302" s="35" t="n">
        <v>509.7</v>
      </c>
    </row>
    <row r="303" customFormat="false" ht="12.75" hidden="false" customHeight="false" outlineLevel="0" collapsed="false">
      <c r="A303" s="29" t="s">
        <v>208</v>
      </c>
      <c r="B303" s="30" t="s">
        <v>13</v>
      </c>
      <c r="C303" s="42" t="s">
        <v>174</v>
      </c>
      <c r="D303" s="42" t="s">
        <v>174</v>
      </c>
      <c r="E303" s="32" t="s">
        <v>262</v>
      </c>
      <c r="F303" s="32" t="s">
        <v>210</v>
      </c>
      <c r="G303" s="35" t="n">
        <v>356812.5</v>
      </c>
    </row>
    <row r="304" customFormat="false" ht="13.5" hidden="false" customHeight="true" outlineLevel="0" collapsed="false">
      <c r="A304" s="29" t="s">
        <v>265</v>
      </c>
      <c r="B304" s="30" t="s">
        <v>13</v>
      </c>
      <c r="C304" s="42" t="s">
        <v>174</v>
      </c>
      <c r="D304" s="42" t="s">
        <v>174</v>
      </c>
      <c r="E304" s="32" t="s">
        <v>262</v>
      </c>
      <c r="F304" s="32" t="s">
        <v>210</v>
      </c>
      <c r="G304" s="35" t="n">
        <v>68713.5</v>
      </c>
    </row>
    <row r="305" customFormat="false" ht="25.5" hidden="false" customHeight="false" outlineLevel="0" collapsed="false">
      <c r="A305" s="29" t="s">
        <v>266</v>
      </c>
      <c r="B305" s="30" t="s">
        <v>13</v>
      </c>
      <c r="C305" s="42" t="s">
        <v>174</v>
      </c>
      <c r="D305" s="32" t="s">
        <v>174</v>
      </c>
      <c r="E305" s="32" t="s">
        <v>267</v>
      </c>
      <c r="F305" s="32"/>
      <c r="G305" s="35" t="n">
        <f aca="false">SUM(G306:G308)</f>
        <v>304675.03</v>
      </c>
    </row>
    <row r="306" customFormat="false" ht="12.75" hidden="false" customHeight="false" outlineLevel="0" collapsed="false">
      <c r="A306" s="34" t="s">
        <v>69</v>
      </c>
      <c r="B306" s="30" t="s">
        <v>13</v>
      </c>
      <c r="C306" s="42" t="s">
        <v>174</v>
      </c>
      <c r="D306" s="32" t="s">
        <v>174</v>
      </c>
      <c r="E306" s="32" t="s">
        <v>267</v>
      </c>
      <c r="F306" s="32" t="s">
        <v>70</v>
      </c>
      <c r="G306" s="35" t="n">
        <v>133643.29</v>
      </c>
    </row>
    <row r="307" customFormat="false" ht="38.25" hidden="false" customHeight="false" outlineLevel="0" collapsed="false">
      <c r="A307" s="34" t="s">
        <v>73</v>
      </c>
      <c r="B307" s="30" t="s">
        <v>13</v>
      </c>
      <c r="C307" s="42" t="s">
        <v>174</v>
      </c>
      <c r="D307" s="32" t="s">
        <v>174</v>
      </c>
      <c r="E307" s="32" t="s">
        <v>267</v>
      </c>
      <c r="F307" s="32" t="s">
        <v>74</v>
      </c>
      <c r="G307" s="35" t="n">
        <v>40360.32</v>
      </c>
    </row>
    <row r="308" customFormat="false" ht="12.75" hidden="false" customHeight="false" outlineLevel="0" collapsed="false">
      <c r="A308" s="29" t="s">
        <v>208</v>
      </c>
      <c r="B308" s="30" t="s">
        <v>13</v>
      </c>
      <c r="C308" s="42" t="s">
        <v>174</v>
      </c>
      <c r="D308" s="32" t="s">
        <v>174</v>
      </c>
      <c r="E308" s="32" t="s">
        <v>267</v>
      </c>
      <c r="F308" s="32" t="s">
        <v>210</v>
      </c>
      <c r="G308" s="35" t="n">
        <v>130671.42</v>
      </c>
    </row>
    <row r="309" customFormat="false" ht="38.25" hidden="false" customHeight="false" outlineLevel="0" collapsed="false">
      <c r="A309" s="29" t="s">
        <v>268</v>
      </c>
      <c r="B309" s="30" t="s">
        <v>13</v>
      </c>
      <c r="C309" s="42" t="s">
        <v>174</v>
      </c>
      <c r="D309" s="32" t="s">
        <v>174</v>
      </c>
      <c r="E309" s="32" t="s">
        <v>269</v>
      </c>
      <c r="F309" s="32"/>
      <c r="G309" s="35" t="n">
        <f aca="false">SUM(G310:G310)</f>
        <v>126000</v>
      </c>
    </row>
    <row r="310" customFormat="false" ht="12.75" hidden="false" customHeight="false" outlineLevel="0" collapsed="false">
      <c r="A310" s="34" t="s">
        <v>34</v>
      </c>
      <c r="B310" s="30" t="s">
        <v>13</v>
      </c>
      <c r="C310" s="42" t="s">
        <v>174</v>
      </c>
      <c r="D310" s="42" t="s">
        <v>174</v>
      </c>
      <c r="E310" s="32" t="s">
        <v>269</v>
      </c>
      <c r="F310" s="32" t="s">
        <v>35</v>
      </c>
      <c r="G310" s="35" t="n">
        <v>126000</v>
      </c>
    </row>
    <row r="311" customFormat="false" ht="12.75" hidden="false" customHeight="false" outlineLevel="0" collapsed="false">
      <c r="A311" s="60" t="s">
        <v>270</v>
      </c>
      <c r="B311" s="30" t="s">
        <v>13</v>
      </c>
      <c r="C311" s="42" t="s">
        <v>174</v>
      </c>
      <c r="D311" s="32" t="s">
        <v>114</v>
      </c>
      <c r="E311" s="32"/>
      <c r="F311" s="32"/>
      <c r="G311" s="35" t="n">
        <f aca="false">G312+G324+G326+G320</f>
        <v>16740150.36</v>
      </c>
    </row>
    <row r="312" customFormat="false" ht="25.5" hidden="false" customHeight="false" outlineLevel="0" collapsed="false">
      <c r="A312" s="29" t="s">
        <v>271</v>
      </c>
      <c r="B312" s="30" t="s">
        <v>13</v>
      </c>
      <c r="C312" s="42" t="s">
        <v>174</v>
      </c>
      <c r="D312" s="32" t="s">
        <v>114</v>
      </c>
      <c r="E312" s="32" t="s">
        <v>272</v>
      </c>
      <c r="F312" s="32"/>
      <c r="G312" s="35" t="n">
        <f aca="false">SUM(G313:G319)</f>
        <v>8898551.34</v>
      </c>
    </row>
    <row r="313" customFormat="false" ht="12.75" hidden="false" customHeight="false" outlineLevel="0" collapsed="false">
      <c r="A313" s="34" t="s">
        <v>69</v>
      </c>
      <c r="B313" s="30" t="s">
        <v>13</v>
      </c>
      <c r="C313" s="42" t="s">
        <v>174</v>
      </c>
      <c r="D313" s="32" t="s">
        <v>114</v>
      </c>
      <c r="E313" s="32" t="s">
        <v>272</v>
      </c>
      <c r="F313" s="32" t="s">
        <v>70</v>
      </c>
      <c r="G313" s="35" t="n">
        <v>6001000</v>
      </c>
    </row>
    <row r="314" customFormat="false" ht="18.75" hidden="false" customHeight="true" outlineLevel="0" collapsed="false">
      <c r="A314" s="34" t="s">
        <v>71</v>
      </c>
      <c r="B314" s="30" t="s">
        <v>13</v>
      </c>
      <c r="C314" s="42" t="s">
        <v>174</v>
      </c>
      <c r="D314" s="32" t="s">
        <v>114</v>
      </c>
      <c r="E314" s="32" t="s">
        <v>272</v>
      </c>
      <c r="F314" s="32" t="s">
        <v>72</v>
      </c>
      <c r="G314" s="35" t="n">
        <v>64627</v>
      </c>
    </row>
    <row r="315" customFormat="false" ht="38.25" hidden="false" customHeight="false" outlineLevel="0" collapsed="false">
      <c r="A315" s="34" t="s">
        <v>73</v>
      </c>
      <c r="B315" s="30" t="s">
        <v>13</v>
      </c>
      <c r="C315" s="42" t="s">
        <v>174</v>
      </c>
      <c r="D315" s="32" t="s">
        <v>114</v>
      </c>
      <c r="E315" s="32" t="s">
        <v>272</v>
      </c>
      <c r="F315" s="32" t="s">
        <v>74</v>
      </c>
      <c r="G315" s="35" t="n">
        <v>1824893.7</v>
      </c>
    </row>
    <row r="316" customFormat="false" ht="12.75" hidden="false" customHeight="false" outlineLevel="0" collapsed="false">
      <c r="A316" s="34" t="s">
        <v>34</v>
      </c>
      <c r="B316" s="30" t="s">
        <v>13</v>
      </c>
      <c r="C316" s="42" t="s">
        <v>174</v>
      </c>
      <c r="D316" s="32" t="s">
        <v>114</v>
      </c>
      <c r="E316" s="32" t="s">
        <v>272</v>
      </c>
      <c r="F316" s="32" t="s">
        <v>35</v>
      </c>
      <c r="G316" s="35" t="n">
        <v>980000</v>
      </c>
    </row>
    <row r="317" customFormat="false" ht="25.5" hidden="false" customHeight="false" outlineLevel="0" collapsed="false">
      <c r="A317" s="34" t="s">
        <v>192</v>
      </c>
      <c r="B317" s="30" t="s">
        <v>13</v>
      </c>
      <c r="C317" s="42" t="s">
        <v>174</v>
      </c>
      <c r="D317" s="32" t="s">
        <v>114</v>
      </c>
      <c r="E317" s="32" t="s">
        <v>272</v>
      </c>
      <c r="F317" s="32" t="s">
        <v>82</v>
      </c>
      <c r="G317" s="35" t="n">
        <v>6652.13</v>
      </c>
    </row>
    <row r="318" customFormat="false" ht="12.75" hidden="false" customHeight="false" outlineLevel="0" collapsed="false">
      <c r="A318" s="34" t="s">
        <v>42</v>
      </c>
      <c r="B318" s="30" t="s">
        <v>13</v>
      </c>
      <c r="C318" s="42" t="s">
        <v>174</v>
      </c>
      <c r="D318" s="32" t="s">
        <v>114</v>
      </c>
      <c r="E318" s="32" t="s">
        <v>272</v>
      </c>
      <c r="F318" s="32" t="s">
        <v>43</v>
      </c>
      <c r="G318" s="35" t="n">
        <v>1000</v>
      </c>
    </row>
    <row r="319" customFormat="false" ht="12.75" hidden="false" customHeight="false" outlineLevel="0" collapsed="false">
      <c r="A319" s="34" t="s">
        <v>44</v>
      </c>
      <c r="B319" s="30" t="s">
        <v>13</v>
      </c>
      <c r="C319" s="42" t="s">
        <v>174</v>
      </c>
      <c r="D319" s="32" t="s">
        <v>114</v>
      </c>
      <c r="E319" s="32" t="s">
        <v>272</v>
      </c>
      <c r="F319" s="32" t="s">
        <v>45</v>
      </c>
      <c r="G319" s="35" t="n">
        <v>20378.51</v>
      </c>
    </row>
    <row r="320" customFormat="false" ht="121.5" hidden="false" customHeight="true" outlineLevel="0" collapsed="false">
      <c r="A320" s="38" t="s">
        <v>193</v>
      </c>
      <c r="B320" s="30" t="s">
        <v>13</v>
      </c>
      <c r="C320" s="42" t="s">
        <v>174</v>
      </c>
      <c r="D320" s="32" t="s">
        <v>114</v>
      </c>
      <c r="E320" s="32" t="s">
        <v>273</v>
      </c>
      <c r="F320" s="32"/>
      <c r="G320" s="35" t="n">
        <f aca="false">SUM(G321:G323)</f>
        <v>7162781.92</v>
      </c>
    </row>
    <row r="321" customFormat="false" ht="12.75" hidden="false" customHeight="false" outlineLevel="0" collapsed="false">
      <c r="A321" s="34" t="s">
        <v>69</v>
      </c>
      <c r="B321" s="30" t="s">
        <v>13</v>
      </c>
      <c r="C321" s="42" t="s">
        <v>174</v>
      </c>
      <c r="D321" s="42" t="s">
        <v>114</v>
      </c>
      <c r="E321" s="32" t="s">
        <v>273</v>
      </c>
      <c r="F321" s="32" t="s">
        <v>70</v>
      </c>
      <c r="G321" s="35" t="n">
        <v>5400000</v>
      </c>
    </row>
    <row r="322" customFormat="false" ht="38.25" hidden="false" customHeight="false" outlineLevel="0" collapsed="false">
      <c r="A322" s="34" t="s">
        <v>73</v>
      </c>
      <c r="B322" s="30" t="s">
        <v>13</v>
      </c>
      <c r="C322" s="42" t="s">
        <v>174</v>
      </c>
      <c r="D322" s="32" t="s">
        <v>114</v>
      </c>
      <c r="E322" s="32" t="s">
        <v>273</v>
      </c>
      <c r="F322" s="32" t="s">
        <v>74</v>
      </c>
      <c r="G322" s="35" t="n">
        <v>1554831.92</v>
      </c>
    </row>
    <row r="323" customFormat="false" ht="12.75" hidden="false" customHeight="false" outlineLevel="0" collapsed="false">
      <c r="A323" s="34" t="s">
        <v>34</v>
      </c>
      <c r="B323" s="30" t="s">
        <v>13</v>
      </c>
      <c r="C323" s="42" t="s">
        <v>174</v>
      </c>
      <c r="D323" s="32" t="s">
        <v>114</v>
      </c>
      <c r="E323" s="32" t="s">
        <v>273</v>
      </c>
      <c r="F323" s="32" t="s">
        <v>35</v>
      </c>
      <c r="G323" s="35" t="n">
        <v>207950</v>
      </c>
    </row>
    <row r="324" customFormat="false" ht="25.5" hidden="false" customHeight="false" outlineLevel="0" collapsed="false">
      <c r="A324" s="29" t="s">
        <v>274</v>
      </c>
      <c r="B324" s="55" t="s">
        <v>13</v>
      </c>
      <c r="C324" s="42" t="s">
        <v>174</v>
      </c>
      <c r="D324" s="32" t="s">
        <v>114</v>
      </c>
      <c r="E324" s="48" t="s">
        <v>275</v>
      </c>
      <c r="F324" s="32"/>
      <c r="G324" s="35" t="n">
        <f aca="false">SUM(G325:G325)</f>
        <v>60500</v>
      </c>
    </row>
    <row r="325" customFormat="false" ht="12.75" hidden="false" customHeight="false" outlineLevel="0" collapsed="false">
      <c r="A325" s="34" t="s">
        <v>276</v>
      </c>
      <c r="B325" s="30" t="s">
        <v>13</v>
      </c>
      <c r="C325" s="42" t="s">
        <v>174</v>
      </c>
      <c r="D325" s="32" t="s">
        <v>114</v>
      </c>
      <c r="E325" s="48" t="s">
        <v>275</v>
      </c>
      <c r="F325" s="32" t="s">
        <v>35</v>
      </c>
      <c r="G325" s="35" t="n">
        <f aca="false">24500+36000</f>
        <v>60500</v>
      </c>
    </row>
    <row r="326" customFormat="false" ht="42.75" hidden="false" customHeight="true" outlineLevel="0" collapsed="false">
      <c r="A326" s="29" t="s">
        <v>277</v>
      </c>
      <c r="B326" s="30" t="s">
        <v>13</v>
      </c>
      <c r="C326" s="42" t="s">
        <v>174</v>
      </c>
      <c r="D326" s="32" t="s">
        <v>114</v>
      </c>
      <c r="E326" s="32" t="s">
        <v>278</v>
      </c>
      <c r="F326" s="32"/>
      <c r="G326" s="35" t="n">
        <f aca="false">G327+G328</f>
        <v>618317.1</v>
      </c>
    </row>
    <row r="327" customFormat="false" ht="25.5" hidden="false" customHeight="true" outlineLevel="0" collapsed="false">
      <c r="A327" s="34" t="s">
        <v>276</v>
      </c>
      <c r="B327" s="30" t="s">
        <v>13</v>
      </c>
      <c r="C327" s="42" t="s">
        <v>174</v>
      </c>
      <c r="D327" s="32" t="s">
        <v>114</v>
      </c>
      <c r="E327" s="32" t="s">
        <v>278</v>
      </c>
      <c r="F327" s="32" t="s">
        <v>35</v>
      </c>
      <c r="G327" s="35" t="n">
        <v>277086</v>
      </c>
    </row>
    <row r="328" customFormat="false" ht="16.5" hidden="false" customHeight="true" outlineLevel="0" collapsed="false">
      <c r="A328" s="29" t="s">
        <v>208</v>
      </c>
      <c r="B328" s="30" t="s">
        <v>13</v>
      </c>
      <c r="C328" s="42" t="s">
        <v>174</v>
      </c>
      <c r="D328" s="32" t="s">
        <v>114</v>
      </c>
      <c r="E328" s="32" t="s">
        <v>278</v>
      </c>
      <c r="F328" s="32" t="s">
        <v>210</v>
      </c>
      <c r="G328" s="35" t="n">
        <v>341231.1</v>
      </c>
    </row>
    <row r="329" customFormat="false" ht="12.75" hidden="false" customHeight="false" outlineLevel="0" collapsed="false">
      <c r="A329" s="50" t="s">
        <v>279</v>
      </c>
      <c r="B329" s="30" t="s">
        <v>13</v>
      </c>
      <c r="C329" s="56" t="s">
        <v>280</v>
      </c>
      <c r="D329" s="57"/>
      <c r="E329" s="32"/>
      <c r="F329" s="57"/>
      <c r="G329" s="49" t="n">
        <f aca="false">G330</f>
        <v>55114870.23</v>
      </c>
    </row>
    <row r="330" customFormat="false" ht="14.25" hidden="false" customHeight="true" outlineLevel="0" collapsed="false">
      <c r="A330" s="60" t="s">
        <v>281</v>
      </c>
      <c r="B330" s="30" t="s">
        <v>13</v>
      </c>
      <c r="C330" s="32" t="s">
        <v>280</v>
      </c>
      <c r="D330" s="32" t="s">
        <v>15</v>
      </c>
      <c r="E330" s="32"/>
      <c r="F330" s="32"/>
      <c r="G330" s="35" t="n">
        <f aca="false">G331</f>
        <v>55114870.23</v>
      </c>
    </row>
    <row r="331" customFormat="false" ht="25.5" hidden="false" customHeight="false" outlineLevel="0" collapsed="false">
      <c r="A331" s="29" t="s">
        <v>282</v>
      </c>
      <c r="B331" s="30" t="s">
        <v>13</v>
      </c>
      <c r="C331" s="32" t="s">
        <v>280</v>
      </c>
      <c r="D331" s="32" t="s">
        <v>15</v>
      </c>
      <c r="E331" s="32" t="s">
        <v>283</v>
      </c>
      <c r="F331" s="32"/>
      <c r="G331" s="35" t="n">
        <f aca="false">G332+G350+G354</f>
        <v>55114870.23</v>
      </c>
    </row>
    <row r="332" customFormat="false" ht="38.25" hidden="false" customHeight="false" outlineLevel="0" collapsed="false">
      <c r="A332" s="29" t="s">
        <v>284</v>
      </c>
      <c r="B332" s="30" t="s">
        <v>13</v>
      </c>
      <c r="C332" s="32" t="s">
        <v>285</v>
      </c>
      <c r="D332" s="32" t="s">
        <v>15</v>
      </c>
      <c r="E332" s="32" t="s">
        <v>286</v>
      </c>
      <c r="F332" s="32"/>
      <c r="G332" s="35" t="n">
        <f aca="false">G333+G335+G338+G340+G343+G345+G348</f>
        <v>22624082.46</v>
      </c>
    </row>
    <row r="333" customFormat="false" ht="25.5" hidden="false" customHeight="false" outlineLevel="0" collapsed="false">
      <c r="A333" s="29" t="s">
        <v>90</v>
      </c>
      <c r="B333" s="30" t="s">
        <v>13</v>
      </c>
      <c r="C333" s="31" t="s">
        <v>280</v>
      </c>
      <c r="D333" s="32" t="s">
        <v>15</v>
      </c>
      <c r="E333" s="32" t="s">
        <v>287</v>
      </c>
      <c r="F333" s="32"/>
      <c r="G333" s="35" t="n">
        <f aca="false">SUM(G334:G334)</f>
        <v>1543317.03</v>
      </c>
    </row>
    <row r="334" customFormat="false" ht="38.25" hidden="false" customHeight="false" outlineLevel="0" collapsed="false">
      <c r="A334" s="34" t="s">
        <v>190</v>
      </c>
      <c r="B334" s="30" t="s">
        <v>13</v>
      </c>
      <c r="C334" s="31" t="s">
        <v>280</v>
      </c>
      <c r="D334" s="32" t="s">
        <v>15</v>
      </c>
      <c r="E334" s="32" t="s">
        <v>287</v>
      </c>
      <c r="F334" s="32" t="s">
        <v>191</v>
      </c>
      <c r="G334" s="35" t="n">
        <v>1543317.03</v>
      </c>
    </row>
    <row r="335" customFormat="false" ht="25.5" hidden="false" customHeight="false" outlineLevel="0" collapsed="false">
      <c r="A335" s="29" t="s">
        <v>288</v>
      </c>
      <c r="B335" s="30" t="s">
        <v>13</v>
      </c>
      <c r="C335" s="31" t="s">
        <v>280</v>
      </c>
      <c r="D335" s="32" t="s">
        <v>15</v>
      </c>
      <c r="E335" s="32" t="s">
        <v>289</v>
      </c>
      <c r="F335" s="32"/>
      <c r="G335" s="35" t="n">
        <f aca="false">SUM(G336:G337)</f>
        <v>15350000</v>
      </c>
    </row>
    <row r="336" customFormat="false" ht="38.25" hidden="false" customHeight="false" outlineLevel="0" collapsed="false">
      <c r="A336" s="34" t="s">
        <v>73</v>
      </c>
      <c r="B336" s="30" t="s">
        <v>13</v>
      </c>
      <c r="C336" s="31" t="s">
        <v>280</v>
      </c>
      <c r="D336" s="32" t="s">
        <v>15</v>
      </c>
      <c r="E336" s="32" t="s">
        <v>289</v>
      </c>
      <c r="F336" s="32" t="s">
        <v>74</v>
      </c>
      <c r="G336" s="35" t="n">
        <f aca="false">1987404.1</f>
        <v>1987404.1</v>
      </c>
    </row>
    <row r="337" customFormat="false" ht="38.25" hidden="false" customHeight="false" outlineLevel="0" collapsed="false">
      <c r="A337" s="34" t="s">
        <v>190</v>
      </c>
      <c r="B337" s="30" t="s">
        <v>13</v>
      </c>
      <c r="C337" s="31" t="s">
        <v>280</v>
      </c>
      <c r="D337" s="32" t="s">
        <v>15</v>
      </c>
      <c r="E337" s="32" t="s">
        <v>289</v>
      </c>
      <c r="F337" s="32" t="s">
        <v>191</v>
      </c>
      <c r="G337" s="35" t="n">
        <v>13362595.9</v>
      </c>
    </row>
    <row r="338" customFormat="false" ht="26.25" hidden="false" customHeight="true" outlineLevel="0" collapsed="false">
      <c r="A338" s="34" t="s">
        <v>290</v>
      </c>
      <c r="B338" s="30" t="s">
        <v>13</v>
      </c>
      <c r="C338" s="42" t="s">
        <v>280</v>
      </c>
      <c r="D338" s="32" t="s">
        <v>15</v>
      </c>
      <c r="E338" s="32" t="s">
        <v>291</v>
      </c>
      <c r="F338" s="32"/>
      <c r="G338" s="35" t="n">
        <f aca="false">SUM(G339:G339)</f>
        <v>3748706</v>
      </c>
    </row>
    <row r="339" customFormat="false" ht="12.75" hidden="false" customHeight="false" outlineLevel="0" collapsed="false">
      <c r="A339" s="29" t="s">
        <v>208</v>
      </c>
      <c r="B339" s="30" t="s">
        <v>13</v>
      </c>
      <c r="C339" s="42" t="s">
        <v>280</v>
      </c>
      <c r="D339" s="32" t="s">
        <v>15</v>
      </c>
      <c r="E339" s="32" t="s">
        <v>291</v>
      </c>
      <c r="F339" s="32" t="s">
        <v>210</v>
      </c>
      <c r="G339" s="35" t="n">
        <v>3748706</v>
      </c>
    </row>
    <row r="340" customFormat="false" ht="51" hidden="false" customHeight="false" outlineLevel="0" collapsed="false">
      <c r="A340" s="34" t="s">
        <v>292</v>
      </c>
      <c r="B340" s="30" t="s">
        <v>13</v>
      </c>
      <c r="C340" s="42" t="s">
        <v>280</v>
      </c>
      <c r="D340" s="32" t="s">
        <v>15</v>
      </c>
      <c r="E340" s="32" t="s">
        <v>293</v>
      </c>
      <c r="F340" s="32"/>
      <c r="G340" s="35" t="n">
        <f aca="false">G341+G342</f>
        <v>232700</v>
      </c>
    </row>
    <row r="341" customFormat="false" ht="12.75" hidden="false" customHeight="false" outlineLevel="0" collapsed="false">
      <c r="A341" s="29" t="s">
        <v>208</v>
      </c>
      <c r="B341" s="30" t="s">
        <v>13</v>
      </c>
      <c r="C341" s="42" t="s">
        <v>280</v>
      </c>
      <c r="D341" s="32" t="s">
        <v>15</v>
      </c>
      <c r="E341" s="32" t="s">
        <v>293</v>
      </c>
      <c r="F341" s="32" t="s">
        <v>210</v>
      </c>
      <c r="G341" s="35" t="n">
        <v>116350</v>
      </c>
    </row>
    <row r="342" customFormat="false" ht="12.75" hidden="false" customHeight="false" outlineLevel="0" collapsed="false">
      <c r="A342" s="29" t="s">
        <v>294</v>
      </c>
      <c r="B342" s="30" t="s">
        <v>13</v>
      </c>
      <c r="C342" s="42" t="s">
        <v>280</v>
      </c>
      <c r="D342" s="32" t="s">
        <v>15</v>
      </c>
      <c r="E342" s="32" t="s">
        <v>293</v>
      </c>
      <c r="F342" s="32" t="s">
        <v>210</v>
      </c>
      <c r="G342" s="35" t="n">
        <v>116350</v>
      </c>
    </row>
    <row r="343" customFormat="false" ht="48" hidden="false" customHeight="true" outlineLevel="0" collapsed="false">
      <c r="A343" s="34" t="s">
        <v>295</v>
      </c>
      <c r="B343" s="30" t="s">
        <v>13</v>
      </c>
      <c r="C343" s="42" t="s">
        <v>280</v>
      </c>
      <c r="D343" s="32" t="s">
        <v>15</v>
      </c>
      <c r="E343" s="32" t="s">
        <v>296</v>
      </c>
      <c r="F343" s="32"/>
      <c r="G343" s="35" t="n">
        <f aca="false">G344</f>
        <v>937177</v>
      </c>
    </row>
    <row r="344" customFormat="false" ht="12.75" hidden="false" customHeight="false" outlineLevel="0" collapsed="false">
      <c r="A344" s="29" t="s">
        <v>208</v>
      </c>
      <c r="B344" s="30" t="s">
        <v>13</v>
      </c>
      <c r="C344" s="42" t="s">
        <v>280</v>
      </c>
      <c r="D344" s="32" t="s">
        <v>15</v>
      </c>
      <c r="E344" s="32" t="s">
        <v>296</v>
      </c>
      <c r="F344" s="32" t="s">
        <v>210</v>
      </c>
      <c r="G344" s="35" t="n">
        <v>937177</v>
      </c>
    </row>
    <row r="345" customFormat="false" ht="17.25" hidden="false" customHeight="true" outlineLevel="0" collapsed="false">
      <c r="A345" s="29" t="s">
        <v>297</v>
      </c>
      <c r="B345" s="30" t="s">
        <v>13</v>
      </c>
      <c r="C345" s="42" t="s">
        <v>280</v>
      </c>
      <c r="D345" s="32" t="s">
        <v>15</v>
      </c>
      <c r="E345" s="32" t="s">
        <v>298</v>
      </c>
      <c r="F345" s="32"/>
      <c r="G345" s="35" t="n">
        <f aca="false">G346+G347</f>
        <v>612182.43</v>
      </c>
    </row>
    <row r="346" customFormat="false" ht="15" hidden="false" customHeight="true" outlineLevel="0" collapsed="false">
      <c r="A346" s="29" t="s">
        <v>254</v>
      </c>
      <c r="B346" s="30" t="s">
        <v>13</v>
      </c>
      <c r="C346" s="42" t="s">
        <v>280</v>
      </c>
      <c r="D346" s="32" t="s">
        <v>15</v>
      </c>
      <c r="E346" s="32" t="s">
        <v>298</v>
      </c>
      <c r="F346" s="32" t="s">
        <v>210</v>
      </c>
      <c r="G346" s="35" t="n">
        <v>606060.61</v>
      </c>
    </row>
    <row r="347" customFormat="false" ht="25.5" hidden="false" customHeight="false" outlineLevel="0" collapsed="false">
      <c r="A347" s="29" t="s">
        <v>299</v>
      </c>
      <c r="B347" s="30" t="s">
        <v>13</v>
      </c>
      <c r="C347" s="42" t="s">
        <v>280</v>
      </c>
      <c r="D347" s="32" t="s">
        <v>15</v>
      </c>
      <c r="E347" s="32" t="s">
        <v>298</v>
      </c>
      <c r="F347" s="32" t="s">
        <v>210</v>
      </c>
      <c r="G347" s="35" t="n">
        <v>6121.82</v>
      </c>
    </row>
    <row r="348" customFormat="false" ht="25.5" hidden="false" customHeight="false" outlineLevel="0" collapsed="false">
      <c r="A348" s="34" t="s">
        <v>300</v>
      </c>
      <c r="B348" s="30" t="s">
        <v>13</v>
      </c>
      <c r="C348" s="42" t="s">
        <v>280</v>
      </c>
      <c r="D348" s="32" t="s">
        <v>15</v>
      </c>
      <c r="E348" s="32" t="s">
        <v>301</v>
      </c>
      <c r="F348" s="32"/>
      <c r="G348" s="35" t="n">
        <f aca="false">G349</f>
        <v>200000</v>
      </c>
    </row>
    <row r="349" customFormat="false" ht="12.75" hidden="false" customHeight="false" outlineLevel="0" collapsed="false">
      <c r="A349" s="29" t="s">
        <v>208</v>
      </c>
      <c r="B349" s="30" t="s">
        <v>13</v>
      </c>
      <c r="C349" s="42" t="s">
        <v>280</v>
      </c>
      <c r="D349" s="32" t="s">
        <v>15</v>
      </c>
      <c r="E349" s="32" t="s">
        <v>301</v>
      </c>
      <c r="F349" s="32" t="s">
        <v>210</v>
      </c>
      <c r="G349" s="35" t="n">
        <v>200000</v>
      </c>
    </row>
    <row r="350" customFormat="false" ht="12.75" hidden="false" customHeight="false" outlineLevel="0" collapsed="false">
      <c r="A350" s="29" t="s">
        <v>302</v>
      </c>
      <c r="B350" s="30" t="s">
        <v>13</v>
      </c>
      <c r="C350" s="32" t="s">
        <v>285</v>
      </c>
      <c r="D350" s="32" t="s">
        <v>15</v>
      </c>
      <c r="E350" s="32" t="s">
        <v>303</v>
      </c>
      <c r="F350" s="32"/>
      <c r="G350" s="35" t="n">
        <f aca="false">G351</f>
        <v>220000</v>
      </c>
    </row>
    <row r="351" customFormat="false" ht="25.5" hidden="false" customHeight="false" outlineLevel="0" collapsed="false">
      <c r="A351" s="34" t="s">
        <v>304</v>
      </c>
      <c r="B351" s="30" t="s">
        <v>13</v>
      </c>
      <c r="C351" s="42" t="s">
        <v>280</v>
      </c>
      <c r="D351" s="32" t="s">
        <v>15</v>
      </c>
      <c r="E351" s="32" t="s">
        <v>305</v>
      </c>
      <c r="F351" s="32"/>
      <c r="G351" s="35" t="n">
        <f aca="false">G352+G353</f>
        <v>220000</v>
      </c>
    </row>
    <row r="352" customFormat="false" ht="12.75" hidden="false" customHeight="false" outlineLevel="0" collapsed="false">
      <c r="A352" s="34" t="s">
        <v>123</v>
      </c>
      <c r="B352" s="30" t="s">
        <v>13</v>
      </c>
      <c r="C352" s="42" t="s">
        <v>280</v>
      </c>
      <c r="D352" s="32" t="s">
        <v>15</v>
      </c>
      <c r="E352" s="32" t="s">
        <v>305</v>
      </c>
      <c r="F352" s="32" t="s">
        <v>35</v>
      </c>
      <c r="G352" s="35" t="n">
        <v>120000</v>
      </c>
    </row>
    <row r="353" customFormat="false" ht="25.5" hidden="false" customHeight="false" outlineLevel="0" collapsed="false">
      <c r="A353" s="34" t="s">
        <v>306</v>
      </c>
      <c r="B353" s="30" t="s">
        <v>13</v>
      </c>
      <c r="C353" s="42" t="s">
        <v>280</v>
      </c>
      <c r="D353" s="32" t="s">
        <v>15</v>
      </c>
      <c r="E353" s="32" t="s">
        <v>305</v>
      </c>
      <c r="F353" s="32" t="s">
        <v>35</v>
      </c>
      <c r="G353" s="35" t="n">
        <v>100000</v>
      </c>
    </row>
    <row r="354" customFormat="false" ht="25.5" hidden="false" customHeight="false" outlineLevel="0" collapsed="false">
      <c r="A354" s="34" t="s">
        <v>307</v>
      </c>
      <c r="B354" s="30" t="s">
        <v>13</v>
      </c>
      <c r="C354" s="31" t="s">
        <v>280</v>
      </c>
      <c r="D354" s="32" t="s">
        <v>15</v>
      </c>
      <c r="E354" s="32" t="s">
        <v>308</v>
      </c>
      <c r="F354" s="32"/>
      <c r="G354" s="35" t="n">
        <f aca="false">G355+G357+G360+G362+G364+G366+G368+G370</f>
        <v>32270787.77</v>
      </c>
    </row>
    <row r="355" customFormat="false" ht="29.25" hidden="false" customHeight="true" outlineLevel="0" collapsed="false">
      <c r="A355" s="29" t="s">
        <v>309</v>
      </c>
      <c r="B355" s="30" t="s">
        <v>13</v>
      </c>
      <c r="C355" s="31" t="s">
        <v>280</v>
      </c>
      <c r="D355" s="32" t="s">
        <v>15</v>
      </c>
      <c r="E355" s="32" t="s">
        <v>310</v>
      </c>
      <c r="F355" s="32"/>
      <c r="G355" s="35" t="n">
        <f aca="false">SUM(G356:G356)</f>
        <v>3469856</v>
      </c>
    </row>
    <row r="356" customFormat="false" ht="38.25" hidden="false" customHeight="false" outlineLevel="0" collapsed="false">
      <c r="A356" s="34" t="s">
        <v>190</v>
      </c>
      <c r="B356" s="30" t="s">
        <v>13</v>
      </c>
      <c r="C356" s="31" t="s">
        <v>280</v>
      </c>
      <c r="D356" s="32" t="s">
        <v>15</v>
      </c>
      <c r="E356" s="32" t="s">
        <v>310</v>
      </c>
      <c r="F356" s="32" t="s">
        <v>191</v>
      </c>
      <c r="G356" s="35" t="n">
        <v>3469856</v>
      </c>
    </row>
    <row r="357" customFormat="false" ht="25.5" hidden="false" customHeight="false" outlineLevel="0" collapsed="false">
      <c r="A357" s="29" t="s">
        <v>311</v>
      </c>
      <c r="B357" s="30" t="s">
        <v>13</v>
      </c>
      <c r="C357" s="31" t="s">
        <v>280</v>
      </c>
      <c r="D357" s="32" t="s">
        <v>15</v>
      </c>
      <c r="E357" s="32" t="s">
        <v>312</v>
      </c>
      <c r="F357" s="32"/>
      <c r="G357" s="35" t="n">
        <f aca="false">SUM(G358:G359)</f>
        <v>9665236.69</v>
      </c>
    </row>
    <row r="358" customFormat="false" ht="38.25" hidden="false" customHeight="false" outlineLevel="0" collapsed="false">
      <c r="A358" s="34" t="s">
        <v>73</v>
      </c>
      <c r="B358" s="30" t="s">
        <v>13</v>
      </c>
      <c r="C358" s="31" t="s">
        <v>280</v>
      </c>
      <c r="D358" s="32" t="s">
        <v>15</v>
      </c>
      <c r="E358" s="32" t="s">
        <v>312</v>
      </c>
      <c r="F358" s="32" t="s">
        <v>74</v>
      </c>
      <c r="G358" s="35" t="n">
        <v>797140.03</v>
      </c>
    </row>
    <row r="359" customFormat="false" ht="38.25" hidden="false" customHeight="false" outlineLevel="0" collapsed="false">
      <c r="A359" s="34" t="s">
        <v>190</v>
      </c>
      <c r="B359" s="30" t="s">
        <v>13</v>
      </c>
      <c r="C359" s="31" t="s">
        <v>280</v>
      </c>
      <c r="D359" s="32" t="s">
        <v>15</v>
      </c>
      <c r="E359" s="32" t="s">
        <v>312</v>
      </c>
      <c r="F359" s="32" t="s">
        <v>191</v>
      </c>
      <c r="G359" s="35" t="n">
        <v>8868096.66</v>
      </c>
    </row>
    <row r="360" customFormat="false" ht="51" hidden="false" customHeight="false" outlineLevel="0" collapsed="false">
      <c r="A360" s="34" t="s">
        <v>290</v>
      </c>
      <c r="B360" s="30" t="s">
        <v>13</v>
      </c>
      <c r="C360" s="42" t="s">
        <v>280</v>
      </c>
      <c r="D360" s="32" t="s">
        <v>15</v>
      </c>
      <c r="E360" s="32" t="s">
        <v>313</v>
      </c>
      <c r="F360" s="32"/>
      <c r="G360" s="35" t="n">
        <f aca="false">SUM(G361:G361)</f>
        <v>2409994</v>
      </c>
    </row>
    <row r="361" customFormat="false" ht="12.75" hidden="false" customHeight="false" outlineLevel="0" collapsed="false">
      <c r="A361" s="29" t="s">
        <v>208</v>
      </c>
      <c r="B361" s="30" t="s">
        <v>13</v>
      </c>
      <c r="C361" s="42" t="s">
        <v>280</v>
      </c>
      <c r="D361" s="32" t="s">
        <v>15</v>
      </c>
      <c r="E361" s="32" t="s">
        <v>313</v>
      </c>
      <c r="F361" s="32" t="s">
        <v>210</v>
      </c>
      <c r="G361" s="35" t="n">
        <v>2409994</v>
      </c>
    </row>
    <row r="362" customFormat="false" ht="42.75" hidden="false" customHeight="true" outlineLevel="0" collapsed="false">
      <c r="A362" s="34" t="s">
        <v>314</v>
      </c>
      <c r="B362" s="30" t="s">
        <v>13</v>
      </c>
      <c r="C362" s="42" t="s">
        <v>280</v>
      </c>
      <c r="D362" s="32" t="s">
        <v>15</v>
      </c>
      <c r="E362" s="32" t="s">
        <v>315</v>
      </c>
      <c r="F362" s="32"/>
      <c r="G362" s="35" t="n">
        <f aca="false">SUM(G363:G363)</f>
        <v>498742.93</v>
      </c>
    </row>
    <row r="363" customFormat="false" ht="12.75" hidden="false" customHeight="false" outlineLevel="0" collapsed="false">
      <c r="A363" s="29" t="s">
        <v>208</v>
      </c>
      <c r="B363" s="30" t="s">
        <v>13</v>
      </c>
      <c r="C363" s="42" t="s">
        <v>280</v>
      </c>
      <c r="D363" s="32" t="s">
        <v>15</v>
      </c>
      <c r="E363" s="32" t="s">
        <v>315</v>
      </c>
      <c r="F363" s="32" t="s">
        <v>210</v>
      </c>
      <c r="G363" s="35" t="n">
        <v>498742.93</v>
      </c>
    </row>
    <row r="364" customFormat="false" ht="50.25" hidden="false" customHeight="true" outlineLevel="0" collapsed="false">
      <c r="A364" s="34" t="s">
        <v>316</v>
      </c>
      <c r="B364" s="30" t="s">
        <v>13</v>
      </c>
      <c r="C364" s="42" t="s">
        <v>280</v>
      </c>
      <c r="D364" s="32" t="s">
        <v>15</v>
      </c>
      <c r="E364" s="32" t="s">
        <v>315</v>
      </c>
      <c r="F364" s="32"/>
      <c r="G364" s="35" t="n">
        <f aca="false">SUM(G365:G365)</f>
        <v>5037.81</v>
      </c>
    </row>
    <row r="365" customFormat="false" ht="12.75" hidden="false" customHeight="false" outlineLevel="0" collapsed="false">
      <c r="A365" s="29" t="s">
        <v>208</v>
      </c>
      <c r="B365" s="55" t="s">
        <v>13</v>
      </c>
      <c r="C365" s="42" t="s">
        <v>280</v>
      </c>
      <c r="D365" s="32" t="s">
        <v>15</v>
      </c>
      <c r="E365" s="32" t="s">
        <v>315</v>
      </c>
      <c r="F365" s="32" t="s">
        <v>210</v>
      </c>
      <c r="G365" s="35" t="n">
        <v>5037.81</v>
      </c>
    </row>
    <row r="366" customFormat="false" ht="51" hidden="false" customHeight="false" outlineLevel="0" collapsed="false">
      <c r="A366" s="34" t="s">
        <v>317</v>
      </c>
      <c r="B366" s="30" t="s">
        <v>13</v>
      </c>
      <c r="C366" s="42" t="s">
        <v>280</v>
      </c>
      <c r="D366" s="32" t="s">
        <v>15</v>
      </c>
      <c r="E366" s="32" t="s">
        <v>318</v>
      </c>
      <c r="F366" s="32"/>
      <c r="G366" s="35" t="n">
        <f aca="false">SUM(G367:G367)</f>
        <v>15463228.12</v>
      </c>
    </row>
    <row r="367" customFormat="false" ht="12.75" hidden="false" customHeight="false" outlineLevel="0" collapsed="false">
      <c r="A367" s="29" t="s">
        <v>208</v>
      </c>
      <c r="B367" s="30" t="s">
        <v>13</v>
      </c>
      <c r="C367" s="42" t="s">
        <v>280</v>
      </c>
      <c r="D367" s="32" t="s">
        <v>15</v>
      </c>
      <c r="E367" s="32" t="s">
        <v>318</v>
      </c>
      <c r="F367" s="32" t="s">
        <v>210</v>
      </c>
      <c r="G367" s="35" t="n">
        <v>15463228.12</v>
      </c>
    </row>
    <row r="368" customFormat="false" ht="51" hidden="false" customHeight="false" outlineLevel="0" collapsed="false">
      <c r="A368" s="34" t="s">
        <v>319</v>
      </c>
      <c r="B368" s="30" t="s">
        <v>13</v>
      </c>
      <c r="C368" s="42" t="s">
        <v>280</v>
      </c>
      <c r="D368" s="32" t="s">
        <v>15</v>
      </c>
      <c r="E368" s="32" t="s">
        <v>318</v>
      </c>
      <c r="F368" s="32"/>
      <c r="G368" s="35" t="n">
        <f aca="false">SUM(G369:G369)</f>
        <v>156194.22</v>
      </c>
    </row>
    <row r="369" customFormat="false" ht="12.75" hidden="false" customHeight="false" outlineLevel="0" collapsed="false">
      <c r="A369" s="29" t="s">
        <v>208</v>
      </c>
      <c r="B369" s="30" t="s">
        <v>13</v>
      </c>
      <c r="C369" s="42" t="s">
        <v>280</v>
      </c>
      <c r="D369" s="32" t="s">
        <v>15</v>
      </c>
      <c r="E369" s="32" t="s">
        <v>318</v>
      </c>
      <c r="F369" s="32" t="s">
        <v>210</v>
      </c>
      <c r="G369" s="35" t="n">
        <v>156194.22</v>
      </c>
    </row>
    <row r="370" customFormat="false" ht="38.25" hidden="false" customHeight="false" outlineLevel="0" collapsed="false">
      <c r="A370" s="34" t="s">
        <v>295</v>
      </c>
      <c r="B370" s="30" t="s">
        <v>13</v>
      </c>
      <c r="C370" s="42" t="s">
        <v>280</v>
      </c>
      <c r="D370" s="32" t="s">
        <v>15</v>
      </c>
      <c r="E370" s="32" t="s">
        <v>320</v>
      </c>
      <c r="F370" s="32"/>
      <c r="G370" s="35" t="n">
        <f aca="false">G371</f>
        <v>602498</v>
      </c>
    </row>
    <row r="371" customFormat="false" ht="12.75" hidden="false" customHeight="false" outlineLevel="0" collapsed="false">
      <c r="A371" s="29" t="s">
        <v>208</v>
      </c>
      <c r="B371" s="30" t="s">
        <v>13</v>
      </c>
      <c r="C371" s="42" t="s">
        <v>280</v>
      </c>
      <c r="D371" s="32" t="s">
        <v>15</v>
      </c>
      <c r="E371" s="32" t="s">
        <v>320</v>
      </c>
      <c r="F371" s="32" t="s">
        <v>210</v>
      </c>
      <c r="G371" s="35" t="n">
        <v>602498</v>
      </c>
    </row>
    <row r="372" customFormat="false" ht="12.75" hidden="false" customHeight="false" outlineLevel="0" collapsed="false">
      <c r="A372" s="50" t="s">
        <v>321</v>
      </c>
      <c r="B372" s="30" t="s">
        <v>13</v>
      </c>
      <c r="C372" s="56" t="s">
        <v>322</v>
      </c>
      <c r="D372" s="57"/>
      <c r="E372" s="32"/>
      <c r="F372" s="57"/>
      <c r="G372" s="49" t="n">
        <f aca="false">G373+G376+G383+G394</f>
        <v>27384636.22</v>
      </c>
    </row>
    <row r="373" customFormat="false" ht="17.25" hidden="false" customHeight="true" outlineLevel="0" collapsed="false">
      <c r="A373" s="29" t="s">
        <v>323</v>
      </c>
      <c r="B373" s="30" t="s">
        <v>13</v>
      </c>
      <c r="C373" s="31" t="s">
        <v>322</v>
      </c>
      <c r="D373" s="32" t="s">
        <v>15</v>
      </c>
      <c r="E373" s="32"/>
      <c r="F373" s="32"/>
      <c r="G373" s="35" t="n">
        <f aca="false">G374</f>
        <v>6197764.78</v>
      </c>
    </row>
    <row r="374" customFormat="false" ht="12.75" hidden="false" customHeight="false" outlineLevel="0" collapsed="false">
      <c r="A374" s="29" t="s">
        <v>324</v>
      </c>
      <c r="B374" s="30" t="s">
        <v>13</v>
      </c>
      <c r="C374" s="31" t="s">
        <v>322</v>
      </c>
      <c r="D374" s="32" t="s">
        <v>15</v>
      </c>
      <c r="E374" s="32" t="s">
        <v>325</v>
      </c>
      <c r="F374" s="32"/>
      <c r="G374" s="35" t="n">
        <f aca="false">G375</f>
        <v>6197764.78</v>
      </c>
    </row>
    <row r="375" customFormat="false" ht="12.75" hidden="false" customHeight="false" outlineLevel="0" collapsed="false">
      <c r="A375" s="29" t="s">
        <v>326</v>
      </c>
      <c r="B375" s="30" t="s">
        <v>13</v>
      </c>
      <c r="C375" s="31" t="s">
        <v>322</v>
      </c>
      <c r="D375" s="32" t="s">
        <v>15</v>
      </c>
      <c r="E375" s="32" t="s">
        <v>325</v>
      </c>
      <c r="F375" s="32" t="s">
        <v>327</v>
      </c>
      <c r="G375" s="35" t="n">
        <v>6197764.78</v>
      </c>
    </row>
    <row r="376" customFormat="false" ht="12.75" hidden="false" customHeight="false" outlineLevel="0" collapsed="false">
      <c r="A376" s="29" t="s">
        <v>328</v>
      </c>
      <c r="B376" s="30" t="s">
        <v>13</v>
      </c>
      <c r="C376" s="31" t="s">
        <v>322</v>
      </c>
      <c r="D376" s="32" t="s">
        <v>31</v>
      </c>
      <c r="E376" s="32"/>
      <c r="F376" s="32"/>
      <c r="G376" s="35" t="n">
        <f aca="false">G377+G380</f>
        <v>8912111.44</v>
      </c>
    </row>
    <row r="377" customFormat="false" ht="51" hidden="false" customHeight="false" outlineLevel="0" collapsed="false">
      <c r="A377" s="29" t="s">
        <v>329</v>
      </c>
      <c r="B377" s="30" t="s">
        <v>13</v>
      </c>
      <c r="C377" s="31" t="s">
        <v>322</v>
      </c>
      <c r="D377" s="32" t="s">
        <v>31</v>
      </c>
      <c r="E377" s="32" t="s">
        <v>330</v>
      </c>
      <c r="F377" s="32"/>
      <c r="G377" s="35" t="n">
        <f aca="false">G378+G379</f>
        <v>8020900</v>
      </c>
    </row>
    <row r="378" customFormat="false" ht="25.5" hidden="false" customHeight="false" outlineLevel="0" collapsed="false">
      <c r="A378" s="29" t="s">
        <v>331</v>
      </c>
      <c r="B378" s="30" t="s">
        <v>13</v>
      </c>
      <c r="C378" s="31" t="s">
        <v>322</v>
      </c>
      <c r="D378" s="32" t="s">
        <v>31</v>
      </c>
      <c r="E378" s="32" t="s">
        <v>330</v>
      </c>
      <c r="F378" s="32" t="s">
        <v>332</v>
      </c>
      <c r="G378" s="35" t="n">
        <v>2433025</v>
      </c>
    </row>
    <row r="379" customFormat="false" ht="12.75" hidden="false" customHeight="false" outlineLevel="0" collapsed="false">
      <c r="A379" s="29" t="s">
        <v>208</v>
      </c>
      <c r="B379" s="30" t="s">
        <v>13</v>
      </c>
      <c r="C379" s="31" t="s">
        <v>322</v>
      </c>
      <c r="D379" s="32" t="s">
        <v>31</v>
      </c>
      <c r="E379" s="32" t="s">
        <v>330</v>
      </c>
      <c r="F379" s="32" t="s">
        <v>210</v>
      </c>
      <c r="G379" s="35" t="n">
        <v>5587875</v>
      </c>
    </row>
    <row r="380" customFormat="false" ht="51" hidden="false" customHeight="false" outlineLevel="0" collapsed="false">
      <c r="A380" s="29" t="s">
        <v>333</v>
      </c>
      <c r="B380" s="30" t="s">
        <v>13</v>
      </c>
      <c r="C380" s="31" t="s">
        <v>322</v>
      </c>
      <c r="D380" s="32" t="s">
        <v>31</v>
      </c>
      <c r="E380" s="32" t="s">
        <v>334</v>
      </c>
      <c r="F380" s="32"/>
      <c r="G380" s="35" t="n">
        <f aca="false">G381+G382</f>
        <v>891211.44</v>
      </c>
    </row>
    <row r="381" customFormat="false" ht="25.5" hidden="false" customHeight="false" outlineLevel="0" collapsed="false">
      <c r="A381" s="29" t="s">
        <v>331</v>
      </c>
      <c r="B381" s="30" t="s">
        <v>13</v>
      </c>
      <c r="C381" s="31" t="s">
        <v>322</v>
      </c>
      <c r="D381" s="32" t="s">
        <v>31</v>
      </c>
      <c r="E381" s="32" t="s">
        <v>334</v>
      </c>
      <c r="F381" s="32" t="s">
        <v>332</v>
      </c>
      <c r="G381" s="66" t="n">
        <v>270336.44</v>
      </c>
    </row>
    <row r="382" customFormat="false" ht="12.75" hidden="false" customHeight="false" outlineLevel="0" collapsed="false">
      <c r="A382" s="29" t="s">
        <v>208</v>
      </c>
      <c r="B382" s="30" t="s">
        <v>13</v>
      </c>
      <c r="C382" s="31" t="s">
        <v>322</v>
      </c>
      <c r="D382" s="32" t="s">
        <v>31</v>
      </c>
      <c r="E382" s="32" t="s">
        <v>334</v>
      </c>
      <c r="F382" s="32" t="s">
        <v>210</v>
      </c>
      <c r="G382" s="66" t="n">
        <v>620875</v>
      </c>
    </row>
    <row r="383" customFormat="false" ht="12.75" hidden="false" customHeight="false" outlineLevel="0" collapsed="false">
      <c r="A383" s="29" t="s">
        <v>335</v>
      </c>
      <c r="B383" s="30" t="s">
        <v>13</v>
      </c>
      <c r="C383" s="31" t="s">
        <v>322</v>
      </c>
      <c r="D383" s="32" t="s">
        <v>37</v>
      </c>
      <c r="E383" s="32"/>
      <c r="F383" s="32"/>
      <c r="G383" s="35" t="n">
        <f aca="false">G384+G388+G391</f>
        <v>10980560</v>
      </c>
    </row>
    <row r="384" customFormat="false" ht="51" hidden="false" customHeight="false" outlineLevel="0" collapsed="false">
      <c r="A384" s="29" t="s">
        <v>336</v>
      </c>
      <c r="B384" s="30" t="s">
        <v>13</v>
      </c>
      <c r="C384" s="42" t="s">
        <v>322</v>
      </c>
      <c r="D384" s="42" t="s">
        <v>37</v>
      </c>
      <c r="E384" s="32" t="s">
        <v>337</v>
      </c>
      <c r="F384" s="42"/>
      <c r="G384" s="35" t="n">
        <f aca="false">SUM(G385:G387)</f>
        <v>5118700</v>
      </c>
    </row>
    <row r="385" customFormat="false" ht="12.75" hidden="false" customHeight="false" outlineLevel="0" collapsed="false">
      <c r="A385" s="34" t="s">
        <v>49</v>
      </c>
      <c r="B385" s="30" t="s">
        <v>13</v>
      </c>
      <c r="C385" s="42" t="s">
        <v>322</v>
      </c>
      <c r="D385" s="42" t="s">
        <v>37</v>
      </c>
      <c r="E385" s="32" t="s">
        <v>337</v>
      </c>
      <c r="F385" s="42" t="s">
        <v>35</v>
      </c>
      <c r="G385" s="35" t="n">
        <v>12000</v>
      </c>
    </row>
    <row r="386" customFormat="false" ht="25.5" hidden="false" customHeight="false" outlineLevel="0" collapsed="false">
      <c r="A386" s="29" t="s">
        <v>331</v>
      </c>
      <c r="B386" s="30" t="s">
        <v>13</v>
      </c>
      <c r="C386" s="42" t="s">
        <v>322</v>
      </c>
      <c r="D386" s="42" t="s">
        <v>37</v>
      </c>
      <c r="E386" s="32" t="s">
        <v>337</v>
      </c>
      <c r="F386" s="42" t="s">
        <v>332</v>
      </c>
      <c r="G386" s="35" t="n">
        <v>4839000</v>
      </c>
    </row>
    <row r="387" customFormat="false" ht="12.75" hidden="false" customHeight="false" outlineLevel="0" collapsed="false">
      <c r="A387" s="29" t="s">
        <v>208</v>
      </c>
      <c r="B387" s="30" t="s">
        <v>13</v>
      </c>
      <c r="C387" s="42" t="s">
        <v>338</v>
      </c>
      <c r="D387" s="42" t="s">
        <v>37</v>
      </c>
      <c r="E387" s="32" t="s">
        <v>337</v>
      </c>
      <c r="F387" s="42" t="s">
        <v>210</v>
      </c>
      <c r="G387" s="35" t="n">
        <v>267700</v>
      </c>
    </row>
    <row r="388" customFormat="false" ht="117.75" hidden="false" customHeight="true" outlineLevel="0" collapsed="false">
      <c r="A388" s="29" t="s">
        <v>339</v>
      </c>
      <c r="B388" s="30" t="s">
        <v>13</v>
      </c>
      <c r="C388" s="42" t="s">
        <v>322</v>
      </c>
      <c r="D388" s="42" t="s">
        <v>37</v>
      </c>
      <c r="E388" s="32" t="s">
        <v>340</v>
      </c>
      <c r="F388" s="42"/>
      <c r="G388" s="35" t="n">
        <f aca="false">G389+G390</f>
        <v>276660</v>
      </c>
    </row>
    <row r="389" customFormat="false" ht="12.75" hidden="false" customHeight="false" outlineLevel="0" collapsed="false">
      <c r="A389" s="34" t="s">
        <v>49</v>
      </c>
      <c r="B389" s="30" t="s">
        <v>13</v>
      </c>
      <c r="C389" s="42" t="s">
        <v>322</v>
      </c>
      <c r="D389" s="42" t="s">
        <v>37</v>
      </c>
      <c r="E389" s="32" t="s">
        <v>340</v>
      </c>
      <c r="F389" s="42" t="s">
        <v>35</v>
      </c>
      <c r="G389" s="35" t="n">
        <v>274539</v>
      </c>
    </row>
    <row r="390" customFormat="false" ht="12.75" hidden="false" customHeight="false" outlineLevel="0" collapsed="false">
      <c r="A390" s="29" t="s">
        <v>208</v>
      </c>
      <c r="B390" s="30" t="s">
        <v>13</v>
      </c>
      <c r="C390" s="42" t="s">
        <v>322</v>
      </c>
      <c r="D390" s="42" t="s">
        <v>37</v>
      </c>
      <c r="E390" s="32" t="s">
        <v>340</v>
      </c>
      <c r="F390" s="42" t="s">
        <v>210</v>
      </c>
      <c r="G390" s="35" t="n">
        <v>2121</v>
      </c>
    </row>
    <row r="391" customFormat="false" ht="38.25" hidden="false" customHeight="false" outlineLevel="0" collapsed="false">
      <c r="A391" s="67" t="s">
        <v>341</v>
      </c>
      <c r="B391" s="30" t="s">
        <v>13</v>
      </c>
      <c r="C391" s="42" t="s">
        <v>322</v>
      </c>
      <c r="D391" s="42" t="s">
        <v>37</v>
      </c>
      <c r="E391" s="32" t="s">
        <v>342</v>
      </c>
      <c r="F391" s="42"/>
      <c r="G391" s="35" t="n">
        <f aca="false">G392+G393</f>
        <v>5585200</v>
      </c>
    </row>
    <row r="392" customFormat="false" ht="38.25" hidden="false" customHeight="false" outlineLevel="0" collapsed="false">
      <c r="A392" s="34" t="s">
        <v>343</v>
      </c>
      <c r="B392" s="30" t="s">
        <v>13</v>
      </c>
      <c r="C392" s="42" t="s">
        <v>322</v>
      </c>
      <c r="D392" s="42" t="s">
        <v>37</v>
      </c>
      <c r="E392" s="32" t="s">
        <v>342</v>
      </c>
      <c r="F392" s="42" t="s">
        <v>129</v>
      </c>
      <c r="G392" s="35" t="n">
        <v>1481500</v>
      </c>
    </row>
    <row r="393" customFormat="false" ht="44.25" hidden="false" customHeight="true" outlineLevel="0" collapsed="false">
      <c r="A393" s="34" t="s">
        <v>344</v>
      </c>
      <c r="B393" s="30" t="s">
        <v>13</v>
      </c>
      <c r="C393" s="42" t="s">
        <v>322</v>
      </c>
      <c r="D393" s="42" t="s">
        <v>37</v>
      </c>
      <c r="E393" s="32" t="s">
        <v>345</v>
      </c>
      <c r="F393" s="42" t="s">
        <v>129</v>
      </c>
      <c r="G393" s="35" t="n">
        <v>4103700</v>
      </c>
    </row>
    <row r="394" customFormat="false" ht="12.75" hidden="false" customHeight="false" outlineLevel="0" collapsed="false">
      <c r="A394" s="29" t="s">
        <v>346</v>
      </c>
      <c r="B394" s="30" t="s">
        <v>13</v>
      </c>
      <c r="C394" s="31" t="s">
        <v>322</v>
      </c>
      <c r="D394" s="32" t="s">
        <v>347</v>
      </c>
      <c r="E394" s="32"/>
      <c r="F394" s="32"/>
      <c r="G394" s="35" t="n">
        <f aca="false">G395+G399+G402</f>
        <v>1294200</v>
      </c>
    </row>
    <row r="395" customFormat="false" ht="16.5" hidden="false" customHeight="true" outlineLevel="0" collapsed="false">
      <c r="A395" s="67" t="s">
        <v>50</v>
      </c>
      <c r="B395" s="30" t="s">
        <v>13</v>
      </c>
      <c r="C395" s="42" t="s">
        <v>322</v>
      </c>
      <c r="D395" s="42" t="s">
        <v>347</v>
      </c>
      <c r="E395" s="32" t="s">
        <v>348</v>
      </c>
      <c r="F395" s="42"/>
      <c r="G395" s="35" t="n">
        <f aca="false">SUM(G396:G398)</f>
        <v>1140500</v>
      </c>
    </row>
    <row r="396" customFormat="false" ht="12.75" hidden="false" customHeight="false" outlineLevel="0" collapsed="false">
      <c r="A396" s="34" t="s">
        <v>20</v>
      </c>
      <c r="B396" s="30" t="s">
        <v>13</v>
      </c>
      <c r="C396" s="31" t="s">
        <v>322</v>
      </c>
      <c r="D396" s="32" t="s">
        <v>347</v>
      </c>
      <c r="E396" s="32" t="s">
        <v>348</v>
      </c>
      <c r="F396" s="32" t="s">
        <v>21</v>
      </c>
      <c r="G396" s="35" t="n">
        <v>865725.8</v>
      </c>
    </row>
    <row r="397" customFormat="false" ht="38.25" hidden="false" customHeight="false" outlineLevel="0" collapsed="false">
      <c r="A397" s="34" t="s">
        <v>25</v>
      </c>
      <c r="B397" s="55" t="s">
        <v>13</v>
      </c>
      <c r="C397" s="31" t="s">
        <v>322</v>
      </c>
      <c r="D397" s="32" t="s">
        <v>347</v>
      </c>
      <c r="E397" s="32" t="s">
        <v>348</v>
      </c>
      <c r="F397" s="32" t="s">
        <v>26</v>
      </c>
      <c r="G397" s="35" t="n">
        <v>237631.2</v>
      </c>
    </row>
    <row r="398" customFormat="false" ht="12.75" hidden="false" customHeight="false" outlineLevel="0" collapsed="false">
      <c r="A398" s="34" t="s">
        <v>49</v>
      </c>
      <c r="B398" s="30" t="s">
        <v>13</v>
      </c>
      <c r="C398" s="31" t="s">
        <v>322</v>
      </c>
      <c r="D398" s="32" t="s">
        <v>347</v>
      </c>
      <c r="E398" s="32" t="s">
        <v>348</v>
      </c>
      <c r="F398" s="32" t="s">
        <v>35</v>
      </c>
      <c r="G398" s="35" t="n">
        <v>37143</v>
      </c>
    </row>
    <row r="399" customFormat="false" ht="12.75" hidden="false" customHeight="false" outlineLevel="0" collapsed="false">
      <c r="A399" s="67" t="s">
        <v>349</v>
      </c>
      <c r="B399" s="30" t="s">
        <v>13</v>
      </c>
      <c r="C399" s="42" t="s">
        <v>322</v>
      </c>
      <c r="D399" s="42" t="s">
        <v>347</v>
      </c>
      <c r="E399" s="32" t="s">
        <v>350</v>
      </c>
      <c r="F399" s="42"/>
      <c r="G399" s="35" t="n">
        <f aca="false">G400+G401</f>
        <v>42000</v>
      </c>
    </row>
    <row r="400" customFormat="false" ht="12.75" hidden="false" customHeight="false" outlineLevel="0" collapsed="false">
      <c r="A400" s="34" t="s">
        <v>41</v>
      </c>
      <c r="B400" s="30" t="s">
        <v>13</v>
      </c>
      <c r="C400" s="31" t="s">
        <v>322</v>
      </c>
      <c r="D400" s="32" t="s">
        <v>347</v>
      </c>
      <c r="E400" s="32" t="s">
        <v>350</v>
      </c>
      <c r="F400" s="32" t="s">
        <v>35</v>
      </c>
      <c r="G400" s="35" t="n">
        <v>42000</v>
      </c>
    </row>
    <row r="401" customFormat="false" ht="12.75" hidden="false" customHeight="false" outlineLevel="0" collapsed="false">
      <c r="A401" s="34" t="s">
        <v>351</v>
      </c>
      <c r="B401" s="30" t="s">
        <v>13</v>
      </c>
      <c r="C401" s="31" t="s">
        <v>322</v>
      </c>
      <c r="D401" s="32" t="s">
        <v>347</v>
      </c>
      <c r="E401" s="32" t="s">
        <v>350</v>
      </c>
      <c r="F401" s="32" t="s">
        <v>352</v>
      </c>
      <c r="G401" s="35" t="n">
        <v>0</v>
      </c>
    </row>
    <row r="402" customFormat="false" ht="51" hidden="false" customHeight="false" outlineLevel="0" collapsed="false">
      <c r="A402" s="67" t="s">
        <v>353</v>
      </c>
      <c r="B402" s="55" t="s">
        <v>13</v>
      </c>
      <c r="C402" s="42" t="s">
        <v>322</v>
      </c>
      <c r="D402" s="42" t="s">
        <v>347</v>
      </c>
      <c r="E402" s="32" t="s">
        <v>345</v>
      </c>
      <c r="F402" s="42"/>
      <c r="G402" s="35" t="n">
        <f aca="false">G403+G404++G405</f>
        <v>111700</v>
      </c>
    </row>
    <row r="403" customFormat="false" ht="12.75" hidden="false" customHeight="false" outlineLevel="0" collapsed="false">
      <c r="A403" s="34" t="s">
        <v>20</v>
      </c>
      <c r="B403" s="30" t="s">
        <v>13</v>
      </c>
      <c r="C403" s="42" t="s">
        <v>322</v>
      </c>
      <c r="D403" s="42" t="s">
        <v>347</v>
      </c>
      <c r="E403" s="32" t="s">
        <v>345</v>
      </c>
      <c r="F403" s="42" t="s">
        <v>21</v>
      </c>
      <c r="G403" s="35" t="n">
        <v>61718</v>
      </c>
    </row>
    <row r="404" customFormat="false" ht="38.25" hidden="false" customHeight="false" outlineLevel="0" collapsed="false">
      <c r="A404" s="34" t="s">
        <v>25</v>
      </c>
      <c r="B404" s="30" t="s">
        <v>13</v>
      </c>
      <c r="C404" s="42" t="s">
        <v>322</v>
      </c>
      <c r="D404" s="42" t="s">
        <v>347</v>
      </c>
      <c r="E404" s="32" t="s">
        <v>345</v>
      </c>
      <c r="F404" s="42" t="s">
        <v>26</v>
      </c>
      <c r="G404" s="35" t="n">
        <v>18639</v>
      </c>
    </row>
    <row r="405" customFormat="false" ht="21.75" hidden="false" customHeight="true" outlineLevel="0" collapsed="false">
      <c r="A405" s="34" t="s">
        <v>41</v>
      </c>
      <c r="B405" s="30" t="s">
        <v>13</v>
      </c>
      <c r="C405" s="42" t="s">
        <v>322</v>
      </c>
      <c r="D405" s="42" t="s">
        <v>347</v>
      </c>
      <c r="E405" s="32" t="s">
        <v>345</v>
      </c>
      <c r="F405" s="42" t="s">
        <v>35</v>
      </c>
      <c r="G405" s="35" t="n">
        <v>31343</v>
      </c>
    </row>
    <row r="406" customFormat="false" ht="15" hidden="false" customHeight="true" outlineLevel="0" collapsed="false">
      <c r="A406" s="50" t="s">
        <v>354</v>
      </c>
      <c r="B406" s="30" t="s">
        <v>13</v>
      </c>
      <c r="C406" s="64" t="s">
        <v>59</v>
      </c>
      <c r="D406" s="64"/>
      <c r="E406" s="32"/>
      <c r="F406" s="64"/>
      <c r="G406" s="49" t="n">
        <f aca="false">G407</f>
        <v>250000</v>
      </c>
    </row>
    <row r="407" customFormat="false" ht="12.75" hidden="false" customHeight="false" outlineLevel="0" collapsed="false">
      <c r="A407" s="29" t="s">
        <v>355</v>
      </c>
      <c r="B407" s="30" t="s">
        <v>13</v>
      </c>
      <c r="C407" s="31" t="s">
        <v>59</v>
      </c>
      <c r="D407" s="32" t="s">
        <v>55</v>
      </c>
      <c r="E407" s="32"/>
      <c r="F407" s="32"/>
      <c r="G407" s="35" t="n">
        <f aca="false">G408</f>
        <v>250000</v>
      </c>
    </row>
    <row r="408" customFormat="false" ht="28.5" hidden="false" customHeight="true" outlineLevel="0" collapsed="false">
      <c r="A408" s="29" t="s">
        <v>356</v>
      </c>
      <c r="B408" s="55" t="s">
        <v>13</v>
      </c>
      <c r="C408" s="31" t="s">
        <v>59</v>
      </c>
      <c r="D408" s="32" t="s">
        <v>55</v>
      </c>
      <c r="E408" s="32" t="s">
        <v>357</v>
      </c>
      <c r="F408" s="32"/>
      <c r="G408" s="35" t="n">
        <f aca="false">G409</f>
        <v>250000</v>
      </c>
    </row>
    <row r="409" customFormat="false" ht="25.5" hidden="false" customHeight="false" outlineLevel="0" collapsed="false">
      <c r="A409" s="29" t="s">
        <v>358</v>
      </c>
      <c r="B409" s="30" t="s">
        <v>13</v>
      </c>
      <c r="C409" s="31" t="s">
        <v>59</v>
      </c>
      <c r="D409" s="32" t="s">
        <v>55</v>
      </c>
      <c r="E409" s="32" t="s">
        <v>359</v>
      </c>
      <c r="F409" s="32"/>
      <c r="G409" s="35" t="n">
        <f aca="false">G410</f>
        <v>250000</v>
      </c>
    </row>
    <row r="410" customFormat="false" ht="12.75" hidden="false" customHeight="false" outlineLevel="0" collapsed="false">
      <c r="A410" s="34" t="s">
        <v>41</v>
      </c>
      <c r="B410" s="30" t="s">
        <v>13</v>
      </c>
      <c r="C410" s="31" t="s">
        <v>59</v>
      </c>
      <c r="D410" s="32" t="s">
        <v>55</v>
      </c>
      <c r="E410" s="32" t="s">
        <v>359</v>
      </c>
      <c r="F410" s="32" t="s">
        <v>35</v>
      </c>
      <c r="G410" s="35" t="n">
        <v>250000</v>
      </c>
    </row>
    <row r="411" customFormat="false" ht="12.75" hidden="false" customHeight="false" outlineLevel="0" collapsed="false">
      <c r="A411" s="50" t="s">
        <v>360</v>
      </c>
      <c r="B411" s="68" t="s">
        <v>13</v>
      </c>
      <c r="C411" s="64" t="s">
        <v>120</v>
      </c>
      <c r="D411" s="64"/>
      <c r="E411" s="32"/>
      <c r="F411" s="64"/>
      <c r="G411" s="49" t="n">
        <f aca="false">G412</f>
        <v>1000000</v>
      </c>
    </row>
    <row r="412" customFormat="false" ht="12.75" hidden="false" customHeight="false" outlineLevel="0" collapsed="false">
      <c r="A412" s="29" t="s">
        <v>361</v>
      </c>
      <c r="B412" s="30" t="s">
        <v>13</v>
      </c>
      <c r="C412" s="42" t="s">
        <v>120</v>
      </c>
      <c r="D412" s="42" t="s">
        <v>17</v>
      </c>
      <c r="E412" s="32"/>
      <c r="F412" s="42"/>
      <c r="G412" s="35" t="n">
        <f aca="false">G413</f>
        <v>1000000</v>
      </c>
    </row>
    <row r="413" customFormat="false" ht="25.5" hidden="false" customHeight="false" outlineLevel="0" collapsed="false">
      <c r="A413" s="38" t="s">
        <v>362</v>
      </c>
      <c r="B413" s="30" t="s">
        <v>13</v>
      </c>
      <c r="C413" s="31" t="s">
        <v>120</v>
      </c>
      <c r="D413" s="32" t="s">
        <v>17</v>
      </c>
      <c r="E413" s="32" t="s">
        <v>363</v>
      </c>
      <c r="F413" s="32"/>
      <c r="G413" s="35" t="n">
        <f aca="false">G414</f>
        <v>1000000</v>
      </c>
    </row>
    <row r="414" customFormat="false" ht="38.25" hidden="false" customHeight="false" outlineLevel="0" collapsed="false">
      <c r="A414" s="34" t="s">
        <v>364</v>
      </c>
      <c r="B414" s="30" t="s">
        <v>13</v>
      </c>
      <c r="C414" s="31" t="s">
        <v>120</v>
      </c>
      <c r="D414" s="32" t="s">
        <v>17</v>
      </c>
      <c r="E414" s="32" t="s">
        <v>363</v>
      </c>
      <c r="F414" s="32" t="s">
        <v>365</v>
      </c>
      <c r="G414" s="35" t="n">
        <v>1000000</v>
      </c>
    </row>
    <row r="415" customFormat="false" ht="12.75" hidden="false" customHeight="false" outlineLevel="0" collapsed="false">
      <c r="A415" s="50" t="s">
        <v>366</v>
      </c>
      <c r="B415" s="30" t="s">
        <v>13</v>
      </c>
      <c r="C415" s="56" t="s">
        <v>65</v>
      </c>
      <c r="D415" s="57"/>
      <c r="E415" s="32"/>
      <c r="F415" s="57"/>
      <c r="G415" s="49" t="n">
        <f aca="false">G416</f>
        <v>6525001.28</v>
      </c>
    </row>
    <row r="416" customFormat="false" ht="12.75" hidden="false" customHeight="false" outlineLevel="0" collapsed="false">
      <c r="A416" s="29" t="s">
        <v>367</v>
      </c>
      <c r="B416" s="30" t="s">
        <v>13</v>
      </c>
      <c r="C416" s="31" t="s">
        <v>65</v>
      </c>
      <c r="D416" s="32" t="s">
        <v>15</v>
      </c>
      <c r="E416" s="32"/>
      <c r="F416" s="32"/>
      <c r="G416" s="35" t="n">
        <f aca="false">G417</f>
        <v>6525001.28</v>
      </c>
    </row>
    <row r="417" customFormat="false" ht="12.75" hidden="false" customHeight="false" outlineLevel="0" collapsed="false">
      <c r="A417" s="29" t="s">
        <v>368</v>
      </c>
      <c r="B417" s="30" t="s">
        <v>13</v>
      </c>
      <c r="C417" s="69" t="s">
        <v>65</v>
      </c>
      <c r="D417" s="70" t="s">
        <v>15</v>
      </c>
      <c r="E417" s="70" t="s">
        <v>369</v>
      </c>
      <c r="F417" s="32"/>
      <c r="G417" s="35" t="n">
        <f aca="false">G418</f>
        <v>6525001.28</v>
      </c>
    </row>
    <row r="418" customFormat="false" ht="13.5" hidden="false" customHeight="false" outlineLevel="0" collapsed="false">
      <c r="A418" s="71" t="s">
        <v>367</v>
      </c>
      <c r="B418" s="68" t="s">
        <v>13</v>
      </c>
      <c r="C418" s="69" t="s">
        <v>65</v>
      </c>
      <c r="D418" s="70" t="s">
        <v>15</v>
      </c>
      <c r="E418" s="70" t="s">
        <v>369</v>
      </c>
      <c r="F418" s="70" t="s">
        <v>370</v>
      </c>
      <c r="G418" s="72" t="n">
        <v>6525001.28</v>
      </c>
    </row>
    <row r="419" customFormat="false" ht="13.5" hidden="false" customHeight="false" outlineLevel="0" collapsed="false">
      <c r="A419" s="73" t="s">
        <v>371</v>
      </c>
      <c r="B419" s="74"/>
      <c r="C419" s="74"/>
      <c r="D419" s="74"/>
      <c r="E419" s="74"/>
      <c r="F419" s="74"/>
      <c r="G419" s="75" t="n">
        <f aca="false">G15+G92+G98+G104+G118+G175+G329+G372+G406+G411+G415</f>
        <v>867351600</v>
      </c>
    </row>
  </sheetData>
  <autoFilter ref="A8:G201"/>
  <mergeCells count="9">
    <mergeCell ref="C1:G1"/>
    <mergeCell ref="A6:G6"/>
    <mergeCell ref="A8:A13"/>
    <mergeCell ref="B8:B13"/>
    <mergeCell ref="C8:C13"/>
    <mergeCell ref="D8:D13"/>
    <mergeCell ref="E8:E13"/>
    <mergeCell ref="F8:F13"/>
    <mergeCell ref="G8:G13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4.7"/>
    <col collapsed="false" customWidth="true" hidden="false" outlineLevel="0" max="5" min="5" style="1" width="7.99"/>
    <col collapsed="false" customWidth="true" hidden="false" outlineLevel="0" max="6" min="6" style="1" width="17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2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 t="s">
        <v>372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5"/>
      <c r="B2" s="76" t="s">
        <v>373</v>
      </c>
      <c r="C2" s="76"/>
      <c r="D2" s="76"/>
      <c r="E2" s="76"/>
      <c r="F2" s="76"/>
      <c r="G2" s="77"/>
      <c r="H2" s="77"/>
      <c r="I2" s="78"/>
    </row>
    <row r="3" customFormat="false" ht="12.75" hidden="false" customHeight="true" outlineLevel="0" collapsed="false">
      <c r="A3" s="5"/>
      <c r="B3" s="76" t="s">
        <v>374</v>
      </c>
      <c r="C3" s="76"/>
      <c r="D3" s="76"/>
      <c r="E3" s="76"/>
      <c r="F3" s="76"/>
      <c r="G3" s="77"/>
      <c r="H3" s="77"/>
      <c r="I3" s="78"/>
    </row>
    <row r="4" customFormat="false" ht="12.75" hidden="false" customHeight="true" outlineLevel="0" collapsed="false">
      <c r="A4" s="5"/>
      <c r="B4" s="76" t="s">
        <v>375</v>
      </c>
      <c r="C4" s="76"/>
      <c r="D4" s="76"/>
      <c r="E4" s="76"/>
      <c r="F4" s="76"/>
      <c r="G4" s="77"/>
      <c r="H4" s="77"/>
      <c r="I4" s="78"/>
    </row>
    <row r="5" customFormat="false" ht="12.75" hidden="false" customHeight="false" outlineLevel="0" collapsed="false">
      <c r="A5" s="5"/>
      <c r="G5" s="4"/>
    </row>
    <row r="6" customFormat="false" ht="45" hidden="false" customHeight="true" outlineLevel="0" collapsed="false">
      <c r="A6" s="10" t="s">
        <v>376</v>
      </c>
      <c r="B6" s="10"/>
      <c r="C6" s="10"/>
      <c r="D6" s="10"/>
      <c r="E6" s="10"/>
      <c r="F6" s="10"/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</row>
    <row r="8" customFormat="false" ht="12.75" hidden="false" customHeight="true" outlineLevel="0" collapsed="false">
      <c r="A8" s="79" t="s">
        <v>5</v>
      </c>
      <c r="B8" s="80" t="s">
        <v>7</v>
      </c>
      <c r="C8" s="81" t="s">
        <v>8</v>
      </c>
      <c r="D8" s="82" t="s">
        <v>9</v>
      </c>
      <c r="E8" s="81" t="s">
        <v>10</v>
      </c>
      <c r="F8" s="83" t="s">
        <v>11</v>
      </c>
    </row>
    <row r="9" customFormat="false" ht="12.75" hidden="false" customHeight="true" outlineLevel="0" collapsed="false">
      <c r="A9" s="79"/>
      <c r="B9" s="80"/>
      <c r="C9" s="81"/>
      <c r="D9" s="82"/>
      <c r="E9" s="81"/>
      <c r="F9" s="83"/>
    </row>
    <row r="10" customFormat="false" ht="12.75" hidden="false" customHeight="false" outlineLevel="0" collapsed="false">
      <c r="A10" s="79"/>
      <c r="B10" s="80"/>
      <c r="C10" s="81"/>
      <c r="D10" s="82"/>
      <c r="E10" s="81"/>
      <c r="F10" s="83"/>
    </row>
    <row r="11" customFormat="false" ht="12.75" hidden="false" customHeight="false" outlineLevel="0" collapsed="false">
      <c r="A11" s="79"/>
      <c r="B11" s="80"/>
      <c r="C11" s="81"/>
      <c r="D11" s="82"/>
      <c r="E11" s="81"/>
      <c r="F11" s="83"/>
    </row>
    <row r="12" customFormat="false" ht="8.45" hidden="false" customHeight="true" outlineLevel="0" collapsed="false">
      <c r="A12" s="79"/>
      <c r="B12" s="80"/>
      <c r="C12" s="81"/>
      <c r="D12" s="82"/>
      <c r="E12" s="81"/>
      <c r="F12" s="83"/>
    </row>
    <row r="13" customFormat="false" ht="13.5" hidden="false" customHeight="false" outlineLevel="0" collapsed="false">
      <c r="A13" s="79"/>
      <c r="B13" s="80"/>
      <c r="C13" s="81"/>
      <c r="D13" s="82"/>
      <c r="E13" s="81"/>
      <c r="F13" s="83"/>
    </row>
    <row r="14" customFormat="false" ht="15.75" hidden="false" customHeight="false" outlineLevel="0" collapsed="false">
      <c r="A14" s="84" t="s">
        <v>14</v>
      </c>
      <c r="B14" s="85" t="s">
        <v>15</v>
      </c>
      <c r="C14" s="86"/>
      <c r="D14" s="86"/>
      <c r="E14" s="86"/>
      <c r="F14" s="87" t="n">
        <f aca="false">F40+F26+F44+F48+F15+F22</f>
        <v>69395093.43</v>
      </c>
      <c r="H14" s="88"/>
    </row>
    <row r="15" customFormat="false" ht="15" hidden="false" customHeight="true" outlineLevel="0" collapsed="false">
      <c r="A15" s="89" t="s">
        <v>377</v>
      </c>
      <c r="B15" s="90" t="s">
        <v>15</v>
      </c>
      <c r="C15" s="90" t="s">
        <v>17</v>
      </c>
      <c r="D15" s="90" t="s">
        <v>378</v>
      </c>
      <c r="E15" s="90"/>
      <c r="F15" s="91" t="n">
        <f aca="false">F16+F19</f>
        <v>4162686.81</v>
      </c>
      <c r="H15" s="88"/>
    </row>
    <row r="16" customFormat="false" ht="27" hidden="false" customHeight="true" outlineLevel="0" collapsed="false">
      <c r="A16" s="29" t="s">
        <v>16</v>
      </c>
      <c r="B16" s="51" t="s">
        <v>15</v>
      </c>
      <c r="C16" s="48" t="s">
        <v>17</v>
      </c>
      <c r="D16" s="90"/>
      <c r="E16" s="90"/>
      <c r="F16" s="35" t="n">
        <f aca="false">F17</f>
        <v>3872666.31</v>
      </c>
      <c r="H16" s="88"/>
    </row>
    <row r="17" customFormat="false" ht="15" hidden="false" customHeight="true" outlineLevel="0" collapsed="false">
      <c r="A17" s="34" t="s">
        <v>18</v>
      </c>
      <c r="B17" s="51" t="s">
        <v>15</v>
      </c>
      <c r="C17" s="48" t="s">
        <v>17</v>
      </c>
      <c r="D17" s="39" t="s">
        <v>19</v>
      </c>
      <c r="E17" s="48"/>
      <c r="F17" s="35" t="n">
        <f aca="false">F18</f>
        <v>3872666.31</v>
      </c>
      <c r="H17" s="88"/>
    </row>
    <row r="18" customFormat="false" ht="15" hidden="false" customHeight="true" outlineLevel="0" collapsed="false">
      <c r="A18" s="36" t="s">
        <v>379</v>
      </c>
      <c r="B18" s="51" t="s">
        <v>15</v>
      </c>
      <c r="C18" s="48" t="s">
        <v>17</v>
      </c>
      <c r="D18" s="48" t="s">
        <v>19</v>
      </c>
      <c r="E18" s="48" t="s">
        <v>380</v>
      </c>
      <c r="F18" s="91" t="n">
        <v>3872666.31</v>
      </c>
      <c r="H18" s="88"/>
    </row>
    <row r="19" customFormat="false" ht="36.75" hidden="false" customHeight="true" outlineLevel="0" collapsed="false">
      <c r="A19" s="36" t="s">
        <v>381</v>
      </c>
      <c r="B19" s="51" t="s">
        <v>15</v>
      </c>
      <c r="C19" s="48" t="s">
        <v>17</v>
      </c>
      <c r="D19" s="90"/>
      <c r="E19" s="90"/>
      <c r="F19" s="35" t="n">
        <f aca="false">F20</f>
        <v>290020.5</v>
      </c>
      <c r="H19" s="88"/>
    </row>
    <row r="20" customFormat="false" ht="15" hidden="false" customHeight="true" outlineLevel="0" collapsed="false">
      <c r="A20" s="34" t="s">
        <v>18</v>
      </c>
      <c r="B20" s="51" t="s">
        <v>15</v>
      </c>
      <c r="C20" s="48" t="s">
        <v>17</v>
      </c>
      <c r="D20" s="39" t="s">
        <v>28</v>
      </c>
      <c r="E20" s="48"/>
      <c r="F20" s="35" t="n">
        <f aca="false">F21</f>
        <v>290020.5</v>
      </c>
      <c r="H20" s="88"/>
    </row>
    <row r="21" customFormat="false" ht="15" hidden="false" customHeight="true" outlineLevel="0" collapsed="false">
      <c r="A21" s="36" t="s">
        <v>379</v>
      </c>
      <c r="B21" s="51" t="s">
        <v>15</v>
      </c>
      <c r="C21" s="48" t="s">
        <v>17</v>
      </c>
      <c r="D21" s="48" t="s">
        <v>28</v>
      </c>
      <c r="E21" s="48" t="s">
        <v>380</v>
      </c>
      <c r="F21" s="91" t="n">
        <v>290020.5</v>
      </c>
      <c r="H21" s="88"/>
    </row>
    <row r="22" customFormat="false" ht="15" hidden="false" customHeight="true" outlineLevel="0" collapsed="false">
      <c r="A22" s="89" t="s">
        <v>377</v>
      </c>
      <c r="B22" s="90" t="s">
        <v>15</v>
      </c>
      <c r="C22" s="90" t="s">
        <v>31</v>
      </c>
      <c r="D22" s="90" t="s">
        <v>378</v>
      </c>
      <c r="E22" s="90"/>
      <c r="F22" s="91" t="n">
        <f aca="false">F23</f>
        <v>6000</v>
      </c>
      <c r="H22" s="88"/>
    </row>
    <row r="23" customFormat="false" ht="24" hidden="false" customHeight="true" outlineLevel="0" collapsed="false">
      <c r="A23" s="38" t="s">
        <v>30</v>
      </c>
      <c r="B23" s="51" t="s">
        <v>15</v>
      </c>
      <c r="C23" s="48" t="s">
        <v>31</v>
      </c>
      <c r="D23" s="92"/>
      <c r="E23" s="92"/>
      <c r="F23" s="35" t="n">
        <f aca="false">F24</f>
        <v>6000</v>
      </c>
      <c r="H23" s="88"/>
    </row>
    <row r="24" customFormat="false" ht="26.25" hidden="false" customHeight="true" outlineLevel="0" collapsed="false">
      <c r="A24" s="34" t="s">
        <v>32</v>
      </c>
      <c r="B24" s="51" t="s">
        <v>15</v>
      </c>
      <c r="C24" s="48" t="s">
        <v>31</v>
      </c>
      <c r="D24" s="39" t="s">
        <v>33</v>
      </c>
      <c r="E24" s="48"/>
      <c r="F24" s="35" t="n">
        <f aca="false">SUM(F25)</f>
        <v>6000</v>
      </c>
      <c r="H24" s="88"/>
    </row>
    <row r="25" customFormat="false" ht="15" hidden="false" customHeight="true" outlineLevel="0" collapsed="false">
      <c r="A25" s="93" t="s">
        <v>382</v>
      </c>
      <c r="B25" s="94" t="s">
        <v>15</v>
      </c>
      <c r="C25" s="39" t="s">
        <v>31</v>
      </c>
      <c r="D25" s="39" t="s">
        <v>33</v>
      </c>
      <c r="E25" s="39" t="s">
        <v>383</v>
      </c>
      <c r="F25" s="91" t="n">
        <v>6000</v>
      </c>
      <c r="H25" s="88"/>
    </row>
    <row r="26" customFormat="false" ht="15" hidden="false" customHeight="true" outlineLevel="0" collapsed="false">
      <c r="A26" s="89" t="s">
        <v>377</v>
      </c>
      <c r="B26" s="90" t="s">
        <v>15</v>
      </c>
      <c r="C26" s="90" t="s">
        <v>37</v>
      </c>
      <c r="D26" s="90" t="s">
        <v>378</v>
      </c>
      <c r="E26" s="90"/>
      <c r="F26" s="91" t="n">
        <f aca="false">F27</f>
        <v>38443651.98</v>
      </c>
      <c r="H26" s="88"/>
    </row>
    <row r="27" customFormat="false" ht="24.6" hidden="false" customHeight="true" outlineLevel="0" collapsed="false">
      <c r="A27" s="62" t="s">
        <v>36</v>
      </c>
      <c r="B27" s="51" t="s">
        <v>15</v>
      </c>
      <c r="C27" s="48" t="s">
        <v>37</v>
      </c>
      <c r="D27" s="48"/>
      <c r="E27" s="48"/>
      <c r="F27" s="35" t="n">
        <f aca="false">F28+F32+F34+F37</f>
        <v>38443651.98</v>
      </c>
    </row>
    <row r="28" customFormat="false" ht="26.45" hidden="false" customHeight="true" outlineLevel="0" collapsed="false">
      <c r="A28" s="36" t="s">
        <v>38</v>
      </c>
      <c r="B28" s="51" t="s">
        <v>15</v>
      </c>
      <c r="C28" s="48" t="s">
        <v>37</v>
      </c>
      <c r="D28" s="48" t="s">
        <v>39</v>
      </c>
      <c r="E28" s="48"/>
      <c r="F28" s="35" t="n">
        <f aca="false">SUM(F29:F31)</f>
        <v>36454176.48</v>
      </c>
    </row>
    <row r="29" customFormat="false" ht="15.6" hidden="false" customHeight="true" outlineLevel="0" collapsed="false">
      <c r="A29" s="36" t="s">
        <v>379</v>
      </c>
      <c r="B29" s="51" t="s">
        <v>15</v>
      </c>
      <c r="C29" s="48" t="s">
        <v>37</v>
      </c>
      <c r="D29" s="48" t="s">
        <v>39</v>
      </c>
      <c r="E29" s="48" t="s">
        <v>380</v>
      </c>
      <c r="F29" s="35" t="n">
        <v>35132006.09</v>
      </c>
    </row>
    <row r="30" customFormat="false" ht="13.35" hidden="false" customHeight="true" outlineLevel="0" collapsed="false">
      <c r="A30" s="95" t="s">
        <v>382</v>
      </c>
      <c r="B30" s="51" t="s">
        <v>15</v>
      </c>
      <c r="C30" s="48" t="s">
        <v>37</v>
      </c>
      <c r="D30" s="48" t="s">
        <v>39</v>
      </c>
      <c r="E30" s="48" t="s">
        <v>383</v>
      </c>
      <c r="F30" s="35" t="n">
        <v>1310300.81</v>
      </c>
    </row>
    <row r="31" customFormat="false" ht="12.6" hidden="false" customHeight="true" outlineLevel="0" collapsed="false">
      <c r="A31" s="93" t="s">
        <v>384</v>
      </c>
      <c r="B31" s="51" t="s">
        <v>15</v>
      </c>
      <c r="C31" s="48" t="s">
        <v>37</v>
      </c>
      <c r="D31" s="48" t="s">
        <v>39</v>
      </c>
      <c r="E31" s="48" t="s">
        <v>385</v>
      </c>
      <c r="F31" s="35" t="n">
        <v>11869.58</v>
      </c>
    </row>
    <row r="32" customFormat="false" ht="37.5" hidden="false" customHeight="true" outlineLevel="0" collapsed="false">
      <c r="A32" s="36" t="s">
        <v>381</v>
      </c>
      <c r="B32" s="51" t="s">
        <v>15</v>
      </c>
      <c r="C32" s="48" t="s">
        <v>37</v>
      </c>
      <c r="D32" s="48" t="s">
        <v>28</v>
      </c>
      <c r="E32" s="48"/>
      <c r="F32" s="35" t="n">
        <f aca="false">SUM(F33:F33)</f>
        <v>1078875.5</v>
      </c>
    </row>
    <row r="33" customFormat="false" ht="12.6" hidden="false" customHeight="true" outlineLevel="0" collapsed="false">
      <c r="A33" s="36" t="s">
        <v>379</v>
      </c>
      <c r="B33" s="51" t="s">
        <v>15</v>
      </c>
      <c r="C33" s="48" t="s">
        <v>37</v>
      </c>
      <c r="D33" s="48" t="s">
        <v>28</v>
      </c>
      <c r="E33" s="48" t="s">
        <v>380</v>
      </c>
      <c r="F33" s="35" t="n">
        <v>1078875.5</v>
      </c>
    </row>
    <row r="34" customFormat="false" ht="35.45" hidden="false" customHeight="true" outlineLevel="0" collapsed="false">
      <c r="A34" s="58" t="s">
        <v>47</v>
      </c>
      <c r="B34" s="51" t="s">
        <v>15</v>
      </c>
      <c r="C34" s="48" t="s">
        <v>37</v>
      </c>
      <c r="D34" s="48" t="s">
        <v>48</v>
      </c>
      <c r="E34" s="48"/>
      <c r="F34" s="35" t="n">
        <f aca="false">SUM(F35:F36)</f>
        <v>390000</v>
      </c>
    </row>
    <row r="35" customFormat="false" ht="16.35" hidden="false" customHeight="true" outlineLevel="0" collapsed="false">
      <c r="A35" s="36" t="s">
        <v>379</v>
      </c>
      <c r="B35" s="51" t="s">
        <v>15</v>
      </c>
      <c r="C35" s="48" t="s">
        <v>37</v>
      </c>
      <c r="D35" s="48" t="s">
        <v>48</v>
      </c>
      <c r="E35" s="48" t="s">
        <v>380</v>
      </c>
      <c r="F35" s="35" t="n">
        <v>360000</v>
      </c>
    </row>
    <row r="36" customFormat="false" ht="15" hidden="false" customHeight="true" outlineLevel="0" collapsed="false">
      <c r="A36" s="95" t="s">
        <v>382</v>
      </c>
      <c r="B36" s="51" t="s">
        <v>15</v>
      </c>
      <c r="C36" s="48" t="s">
        <v>37</v>
      </c>
      <c r="D36" s="48" t="s">
        <v>48</v>
      </c>
      <c r="E36" s="48" t="s">
        <v>383</v>
      </c>
      <c r="F36" s="35" t="n">
        <v>30000</v>
      </c>
    </row>
    <row r="37" customFormat="false" ht="16.35" hidden="false" customHeight="true" outlineLevel="0" collapsed="false">
      <c r="A37" s="58" t="s">
        <v>386</v>
      </c>
      <c r="B37" s="51" t="s">
        <v>15</v>
      </c>
      <c r="C37" s="48" t="s">
        <v>37</v>
      </c>
      <c r="D37" s="48" t="s">
        <v>51</v>
      </c>
      <c r="E37" s="48"/>
      <c r="F37" s="35" t="n">
        <f aca="false">SUM(F38:F39)</f>
        <v>520600</v>
      </c>
    </row>
    <row r="38" customFormat="false" ht="15.75" hidden="false" customHeight="true" outlineLevel="0" collapsed="false">
      <c r="A38" s="36" t="s">
        <v>379</v>
      </c>
      <c r="B38" s="51" t="s">
        <v>15</v>
      </c>
      <c r="C38" s="48" t="s">
        <v>37</v>
      </c>
      <c r="D38" s="48" t="s">
        <v>51</v>
      </c>
      <c r="E38" s="48" t="s">
        <v>380</v>
      </c>
      <c r="F38" s="35" t="n">
        <v>442817</v>
      </c>
    </row>
    <row r="39" customFormat="false" ht="17.45" hidden="false" customHeight="true" outlineLevel="0" collapsed="false">
      <c r="A39" s="95" t="s">
        <v>382</v>
      </c>
      <c r="B39" s="51" t="s">
        <v>15</v>
      </c>
      <c r="C39" s="48" t="s">
        <v>37</v>
      </c>
      <c r="D39" s="48" t="s">
        <v>51</v>
      </c>
      <c r="E39" s="48" t="s">
        <v>383</v>
      </c>
      <c r="F39" s="35" t="n">
        <v>77783</v>
      </c>
    </row>
    <row r="40" customFormat="false" ht="18" hidden="false" customHeight="true" outlineLevel="0" collapsed="false">
      <c r="A40" s="93" t="s">
        <v>54</v>
      </c>
      <c r="B40" s="96" t="s">
        <v>15</v>
      </c>
      <c r="C40" s="97" t="s">
        <v>55</v>
      </c>
      <c r="D40" s="97"/>
      <c r="E40" s="97"/>
      <c r="F40" s="35" t="n">
        <f aca="false">F42</f>
        <v>1200</v>
      </c>
    </row>
    <row r="41" customFormat="false" ht="17.1" hidden="false" customHeight="true" outlineLevel="0" collapsed="false">
      <c r="A41" s="89" t="s">
        <v>377</v>
      </c>
      <c r="B41" s="90" t="s">
        <v>15</v>
      </c>
      <c r="C41" s="90" t="s">
        <v>55</v>
      </c>
      <c r="D41" s="90" t="s">
        <v>378</v>
      </c>
      <c r="E41" s="90"/>
      <c r="F41" s="98" t="n">
        <f aca="false">F42</f>
        <v>1200</v>
      </c>
    </row>
    <row r="42" customFormat="false" ht="40.5" hidden="false" customHeight="true" outlineLevel="0" collapsed="false">
      <c r="A42" s="58" t="s">
        <v>387</v>
      </c>
      <c r="B42" s="96" t="s">
        <v>15</v>
      </c>
      <c r="C42" s="97" t="s">
        <v>55</v>
      </c>
      <c r="D42" s="97" t="s">
        <v>57</v>
      </c>
      <c r="E42" s="97"/>
      <c r="F42" s="35" t="n">
        <f aca="false">F43</f>
        <v>1200</v>
      </c>
    </row>
    <row r="43" customFormat="false" ht="15.6" hidden="false" customHeight="true" outlineLevel="0" collapsed="false">
      <c r="A43" s="95" t="s">
        <v>382</v>
      </c>
      <c r="B43" s="96" t="s">
        <v>15</v>
      </c>
      <c r="C43" s="97" t="s">
        <v>55</v>
      </c>
      <c r="D43" s="97" t="s">
        <v>57</v>
      </c>
      <c r="E43" s="97" t="s">
        <v>383</v>
      </c>
      <c r="F43" s="35" t="n">
        <v>1200</v>
      </c>
    </row>
    <row r="44" customFormat="false" ht="18" hidden="false" customHeight="true" outlineLevel="0" collapsed="false">
      <c r="A44" s="93" t="s">
        <v>58</v>
      </c>
      <c r="B44" s="96" t="s">
        <v>15</v>
      </c>
      <c r="C44" s="97" t="s">
        <v>59</v>
      </c>
      <c r="D44" s="97"/>
      <c r="E44" s="97"/>
      <c r="F44" s="35" t="n">
        <f aca="false">F45</f>
        <v>100000</v>
      </c>
    </row>
    <row r="45" customFormat="false" ht="27.6" hidden="false" customHeight="true" outlineLevel="0" collapsed="false">
      <c r="A45" s="58" t="s">
        <v>388</v>
      </c>
      <c r="B45" s="96" t="s">
        <v>15</v>
      </c>
      <c r="C45" s="97" t="s">
        <v>59</v>
      </c>
      <c r="D45" s="97" t="s">
        <v>389</v>
      </c>
      <c r="E45" s="97"/>
      <c r="F45" s="35" t="n">
        <f aca="false">F46</f>
        <v>100000</v>
      </c>
    </row>
    <row r="46" customFormat="false" ht="17.45" hidden="false" customHeight="true" outlineLevel="0" collapsed="false">
      <c r="A46" s="93" t="s">
        <v>60</v>
      </c>
      <c r="B46" s="96" t="s">
        <v>15</v>
      </c>
      <c r="C46" s="97" t="s">
        <v>59</v>
      </c>
      <c r="D46" s="97" t="s">
        <v>61</v>
      </c>
      <c r="E46" s="97"/>
      <c r="F46" s="35" t="n">
        <f aca="false">F47</f>
        <v>100000</v>
      </c>
    </row>
    <row r="47" customFormat="false" ht="15" hidden="false" customHeight="true" outlineLevel="0" collapsed="false">
      <c r="A47" s="93" t="s">
        <v>62</v>
      </c>
      <c r="B47" s="96" t="s">
        <v>15</v>
      </c>
      <c r="C47" s="97" t="s">
        <v>59</v>
      </c>
      <c r="D47" s="97" t="s">
        <v>61</v>
      </c>
      <c r="E47" s="97" t="s">
        <v>63</v>
      </c>
      <c r="F47" s="35" t="n">
        <v>100000</v>
      </c>
    </row>
    <row r="48" customFormat="false" ht="19.35" hidden="false" customHeight="true" outlineLevel="0" collapsed="false">
      <c r="A48" s="62" t="s">
        <v>64</v>
      </c>
      <c r="B48" s="51" t="s">
        <v>15</v>
      </c>
      <c r="C48" s="48" t="s">
        <v>65</v>
      </c>
      <c r="D48" s="48" t="s">
        <v>66</v>
      </c>
      <c r="E48" s="48"/>
      <c r="F48" s="35" t="n">
        <f aca="false">F49+F58+F72</f>
        <v>26681554.64</v>
      </c>
    </row>
    <row r="49" customFormat="false" ht="27.6" hidden="false" customHeight="true" outlineLevel="0" collapsed="false">
      <c r="A49" s="62" t="s">
        <v>390</v>
      </c>
      <c r="B49" s="51" t="s">
        <v>15</v>
      </c>
      <c r="C49" s="48" t="s">
        <v>65</v>
      </c>
      <c r="D49" s="48" t="s">
        <v>391</v>
      </c>
      <c r="E49" s="48"/>
      <c r="F49" s="35" t="n">
        <f aca="false">F50+F54</f>
        <v>7598223.96</v>
      </c>
    </row>
    <row r="50" customFormat="false" ht="17.45" hidden="false" customHeight="true" outlineLevel="0" collapsed="false">
      <c r="A50" s="36" t="s">
        <v>67</v>
      </c>
      <c r="B50" s="51" t="s">
        <v>15</v>
      </c>
      <c r="C50" s="48" t="s">
        <v>65</v>
      </c>
      <c r="D50" s="48" t="s">
        <v>68</v>
      </c>
      <c r="E50" s="99"/>
      <c r="F50" s="35" t="n">
        <f aca="false">SUM(F51:F53)</f>
        <v>5269439.17</v>
      </c>
    </row>
    <row r="51" customFormat="false" ht="15.6" hidden="false" customHeight="true" outlineLevel="0" collapsed="false">
      <c r="A51" s="36" t="s">
        <v>392</v>
      </c>
      <c r="B51" s="51" t="s">
        <v>15</v>
      </c>
      <c r="C51" s="48" t="s">
        <v>65</v>
      </c>
      <c r="D51" s="48" t="s">
        <v>68</v>
      </c>
      <c r="E51" s="48" t="s">
        <v>393</v>
      </c>
      <c r="F51" s="35" t="n">
        <v>5204210.18</v>
      </c>
    </row>
    <row r="52" customFormat="false" ht="17.1" hidden="false" customHeight="true" outlineLevel="0" collapsed="false">
      <c r="A52" s="95" t="s">
        <v>382</v>
      </c>
      <c r="B52" s="51" t="s">
        <v>15</v>
      </c>
      <c r="C52" s="48" t="s">
        <v>65</v>
      </c>
      <c r="D52" s="48" t="s">
        <v>68</v>
      </c>
      <c r="E52" s="48" t="s">
        <v>383</v>
      </c>
      <c r="F52" s="35" t="n">
        <v>65110.57</v>
      </c>
    </row>
    <row r="53" customFormat="false" ht="17.1" hidden="false" customHeight="true" outlineLevel="0" collapsed="false">
      <c r="A53" s="93" t="s">
        <v>384</v>
      </c>
      <c r="B53" s="51" t="s">
        <v>15</v>
      </c>
      <c r="C53" s="48" t="s">
        <v>65</v>
      </c>
      <c r="D53" s="48" t="s">
        <v>68</v>
      </c>
      <c r="E53" s="48" t="s">
        <v>385</v>
      </c>
      <c r="F53" s="35" t="n">
        <v>118.42</v>
      </c>
    </row>
    <row r="54" customFormat="false" ht="13.35" hidden="false" customHeight="true" outlineLevel="0" collapsed="false">
      <c r="A54" s="36" t="s">
        <v>75</v>
      </c>
      <c r="B54" s="51" t="s">
        <v>15</v>
      </c>
      <c r="C54" s="48" t="s">
        <v>65</v>
      </c>
      <c r="D54" s="48" t="s">
        <v>76</v>
      </c>
      <c r="E54" s="48"/>
      <c r="F54" s="35" t="n">
        <f aca="false">SUM(F55:F57)</f>
        <v>2328784.79</v>
      </c>
      <c r="H54" s="88"/>
    </row>
    <row r="55" customFormat="false" ht="11.45" hidden="false" customHeight="true" outlineLevel="0" collapsed="false">
      <c r="A55" s="95" t="s">
        <v>382</v>
      </c>
      <c r="B55" s="51" t="s">
        <v>15</v>
      </c>
      <c r="C55" s="48" t="s">
        <v>65</v>
      </c>
      <c r="D55" s="48" t="s">
        <v>76</v>
      </c>
      <c r="E55" s="48" t="s">
        <v>383</v>
      </c>
      <c r="F55" s="35" t="n">
        <v>2065437.52</v>
      </c>
      <c r="H55" s="88"/>
    </row>
    <row r="56" customFormat="false" ht="18" hidden="false" customHeight="true" outlineLevel="0" collapsed="false">
      <c r="A56" s="100" t="s">
        <v>394</v>
      </c>
      <c r="B56" s="51" t="s">
        <v>15</v>
      </c>
      <c r="C56" s="48" t="s">
        <v>65</v>
      </c>
      <c r="D56" s="48" t="s">
        <v>76</v>
      </c>
      <c r="E56" s="48" t="s">
        <v>395</v>
      </c>
      <c r="F56" s="35" t="n">
        <v>33433</v>
      </c>
    </row>
    <row r="57" customFormat="false" ht="20.1" hidden="false" customHeight="true" outlineLevel="0" collapsed="false">
      <c r="A57" s="36" t="s">
        <v>384</v>
      </c>
      <c r="B57" s="51" t="s">
        <v>15</v>
      </c>
      <c r="C57" s="48" t="s">
        <v>65</v>
      </c>
      <c r="D57" s="48" t="s">
        <v>76</v>
      </c>
      <c r="E57" s="48" t="s">
        <v>385</v>
      </c>
      <c r="F57" s="35" t="n">
        <v>229914.27</v>
      </c>
    </row>
    <row r="58" customFormat="false" ht="15.75" hidden="false" customHeight="true" outlineLevel="0" collapsed="false">
      <c r="A58" s="89" t="s">
        <v>377</v>
      </c>
      <c r="B58" s="90" t="s">
        <v>15</v>
      </c>
      <c r="C58" s="90" t="s">
        <v>65</v>
      </c>
      <c r="D58" s="90" t="s">
        <v>378</v>
      </c>
      <c r="E58" s="90"/>
      <c r="F58" s="91" t="n">
        <f aca="false">F59+F63+F65+F70</f>
        <v>19078330.68</v>
      </c>
    </row>
    <row r="59" customFormat="false" ht="27" hidden="false" customHeight="true" outlineLevel="0" collapsed="false">
      <c r="A59" s="34" t="s">
        <v>396</v>
      </c>
      <c r="B59" s="51" t="s">
        <v>15</v>
      </c>
      <c r="C59" s="48" t="s">
        <v>65</v>
      </c>
      <c r="D59" s="48" t="s">
        <v>86</v>
      </c>
      <c r="E59" s="48"/>
      <c r="F59" s="35" t="n">
        <f aca="false">F60+F61+F62</f>
        <v>1717729.54</v>
      </c>
      <c r="I59" s="88"/>
    </row>
    <row r="60" customFormat="false" ht="14.25" hidden="false" customHeight="true" outlineLevel="0" collapsed="false">
      <c r="A60" s="95" t="s">
        <v>382</v>
      </c>
      <c r="B60" s="51" t="s">
        <v>15</v>
      </c>
      <c r="C60" s="48" t="s">
        <v>65</v>
      </c>
      <c r="D60" s="48" t="s">
        <v>86</v>
      </c>
      <c r="E60" s="48" t="s">
        <v>383</v>
      </c>
      <c r="F60" s="35" t="n">
        <v>1452715.63</v>
      </c>
      <c r="I60" s="88"/>
    </row>
    <row r="61" customFormat="false" ht="12" hidden="false" customHeight="true" outlineLevel="0" collapsed="false">
      <c r="A61" s="93" t="s">
        <v>88</v>
      </c>
      <c r="B61" s="51" t="s">
        <v>15</v>
      </c>
      <c r="C61" s="48" t="s">
        <v>65</v>
      </c>
      <c r="D61" s="48" t="s">
        <v>86</v>
      </c>
      <c r="E61" s="48" t="s">
        <v>89</v>
      </c>
      <c r="F61" s="35" t="n">
        <v>15000</v>
      </c>
      <c r="I61" s="88"/>
    </row>
    <row r="62" customFormat="false" ht="17.25" hidden="false" customHeight="true" outlineLevel="0" collapsed="false">
      <c r="A62" s="100" t="s">
        <v>394</v>
      </c>
      <c r="B62" s="51" t="s">
        <v>15</v>
      </c>
      <c r="C62" s="48" t="s">
        <v>65</v>
      </c>
      <c r="D62" s="48" t="s">
        <v>86</v>
      </c>
      <c r="E62" s="48" t="s">
        <v>395</v>
      </c>
      <c r="F62" s="35" t="n">
        <v>250013.91</v>
      </c>
      <c r="I62" s="88"/>
    </row>
    <row r="63" customFormat="false" ht="19.35" hidden="false" customHeight="true" outlineLevel="0" collapsed="false">
      <c r="A63" s="36" t="s">
        <v>90</v>
      </c>
      <c r="B63" s="51" t="s">
        <v>15</v>
      </c>
      <c r="C63" s="48" t="s">
        <v>65</v>
      </c>
      <c r="D63" s="48" t="s">
        <v>91</v>
      </c>
      <c r="E63" s="48"/>
      <c r="F63" s="35" t="n">
        <f aca="false">F64</f>
        <v>3730813.91</v>
      </c>
    </row>
    <row r="64" customFormat="false" ht="15" hidden="false" customHeight="true" outlineLevel="0" collapsed="false">
      <c r="A64" s="95" t="s">
        <v>382</v>
      </c>
      <c r="B64" s="51" t="s">
        <v>15</v>
      </c>
      <c r="C64" s="48" t="s">
        <v>65</v>
      </c>
      <c r="D64" s="48" t="s">
        <v>91</v>
      </c>
      <c r="E64" s="48" t="s">
        <v>383</v>
      </c>
      <c r="F64" s="35" t="n">
        <v>3730813.91</v>
      </c>
    </row>
    <row r="65" customFormat="false" ht="19.35" hidden="false" customHeight="true" outlineLevel="0" collapsed="false">
      <c r="A65" s="36" t="s">
        <v>92</v>
      </c>
      <c r="B65" s="51" t="s">
        <v>15</v>
      </c>
      <c r="C65" s="48" t="s">
        <v>65</v>
      </c>
      <c r="D65" s="48" t="s">
        <v>93</v>
      </c>
      <c r="E65" s="48"/>
      <c r="F65" s="35" t="n">
        <f aca="false">SUM(F66:F69)</f>
        <v>13553487.23</v>
      </c>
    </row>
    <row r="66" customFormat="false" ht="15.6" hidden="false" customHeight="true" outlineLevel="0" collapsed="false">
      <c r="A66" s="36" t="s">
        <v>392</v>
      </c>
      <c r="B66" s="51" t="s">
        <v>15</v>
      </c>
      <c r="C66" s="48" t="s">
        <v>65</v>
      </c>
      <c r="D66" s="48" t="s">
        <v>93</v>
      </c>
      <c r="E66" s="48" t="s">
        <v>393</v>
      </c>
      <c r="F66" s="35" t="n">
        <v>11548177.72</v>
      </c>
    </row>
    <row r="67" customFormat="false" ht="13.35" hidden="false" customHeight="true" outlineLevel="0" collapsed="false">
      <c r="A67" s="93" t="s">
        <v>382</v>
      </c>
      <c r="B67" s="51" t="s">
        <v>15</v>
      </c>
      <c r="C67" s="48" t="s">
        <v>65</v>
      </c>
      <c r="D67" s="48" t="s">
        <v>93</v>
      </c>
      <c r="E67" s="48" t="s">
        <v>383</v>
      </c>
      <c r="F67" s="35" t="n">
        <v>1818248.12</v>
      </c>
    </row>
    <row r="68" customFormat="false" ht="13.35" hidden="false" customHeight="true" outlineLevel="0" collapsed="false">
      <c r="A68" s="100" t="s">
        <v>394</v>
      </c>
      <c r="B68" s="51" t="s">
        <v>15</v>
      </c>
      <c r="C68" s="48" t="s">
        <v>65</v>
      </c>
      <c r="D68" s="48" t="s">
        <v>93</v>
      </c>
      <c r="E68" s="48" t="s">
        <v>395</v>
      </c>
      <c r="F68" s="35" t="n">
        <v>122309.93</v>
      </c>
    </row>
    <row r="69" customFormat="false" ht="15" hidden="false" customHeight="true" outlineLevel="0" collapsed="false">
      <c r="A69" s="36" t="s">
        <v>384</v>
      </c>
      <c r="B69" s="51" t="s">
        <v>15</v>
      </c>
      <c r="C69" s="48" t="s">
        <v>65</v>
      </c>
      <c r="D69" s="48" t="s">
        <v>93</v>
      </c>
      <c r="E69" s="48" t="s">
        <v>385</v>
      </c>
      <c r="F69" s="35" t="n">
        <v>64751.46</v>
      </c>
    </row>
    <row r="70" customFormat="false" ht="27.75" hidden="false" customHeight="true" outlineLevel="0" collapsed="false">
      <c r="A70" s="36" t="s">
        <v>94</v>
      </c>
      <c r="B70" s="51" t="s">
        <v>15</v>
      </c>
      <c r="C70" s="48" t="s">
        <v>65</v>
      </c>
      <c r="D70" s="48" t="s">
        <v>95</v>
      </c>
      <c r="E70" s="48"/>
      <c r="F70" s="35" t="n">
        <f aca="false">F71</f>
        <v>76300</v>
      </c>
    </row>
    <row r="71" customFormat="false" ht="15" hidden="false" customHeight="true" outlineLevel="0" collapsed="false">
      <c r="A71" s="93" t="s">
        <v>382</v>
      </c>
      <c r="B71" s="51" t="s">
        <v>15</v>
      </c>
      <c r="C71" s="48" t="s">
        <v>65</v>
      </c>
      <c r="D71" s="48" t="s">
        <v>95</v>
      </c>
      <c r="E71" s="48" t="s">
        <v>383</v>
      </c>
      <c r="F71" s="35" t="n">
        <v>76300</v>
      </c>
    </row>
    <row r="72" customFormat="false" ht="30.75" hidden="false" customHeight="true" outlineLevel="0" collapsed="false">
      <c r="A72" s="36" t="s">
        <v>397</v>
      </c>
      <c r="B72" s="99" t="s">
        <v>15</v>
      </c>
      <c r="C72" s="48" t="s">
        <v>65</v>
      </c>
      <c r="D72" s="48" t="s">
        <v>398</v>
      </c>
      <c r="E72" s="48"/>
      <c r="F72" s="35" t="n">
        <f aca="false">F73</f>
        <v>5000</v>
      </c>
    </row>
    <row r="73" customFormat="false" ht="30.75" hidden="false" customHeight="true" outlineLevel="0" collapsed="false">
      <c r="A73" s="29" t="s">
        <v>96</v>
      </c>
      <c r="B73" s="99" t="s">
        <v>15</v>
      </c>
      <c r="C73" s="48" t="s">
        <v>65</v>
      </c>
      <c r="D73" s="48" t="s">
        <v>97</v>
      </c>
      <c r="E73" s="99"/>
      <c r="F73" s="35" t="n">
        <f aca="false">SUM(F74:F74)</f>
        <v>5000</v>
      </c>
    </row>
    <row r="74" customFormat="false" ht="15" hidden="false" customHeight="true" outlineLevel="0" collapsed="false">
      <c r="A74" s="95" t="s">
        <v>382</v>
      </c>
      <c r="B74" s="99" t="s">
        <v>15</v>
      </c>
      <c r="C74" s="99" t="s">
        <v>65</v>
      </c>
      <c r="D74" s="48" t="s">
        <v>97</v>
      </c>
      <c r="E74" s="99" t="s">
        <v>383</v>
      </c>
      <c r="F74" s="35" t="n">
        <v>5000</v>
      </c>
    </row>
    <row r="75" customFormat="false" ht="15" hidden="false" customHeight="true" outlineLevel="0" collapsed="false">
      <c r="A75" s="101" t="s">
        <v>98</v>
      </c>
      <c r="B75" s="46" t="s">
        <v>17</v>
      </c>
      <c r="C75" s="47"/>
      <c r="D75" s="48"/>
      <c r="E75" s="48"/>
      <c r="F75" s="49" t="n">
        <f aca="false">F76</f>
        <v>492300</v>
      </c>
    </row>
    <row r="76" customFormat="false" ht="15" hidden="false" customHeight="true" outlineLevel="0" collapsed="false">
      <c r="A76" s="29" t="s">
        <v>99</v>
      </c>
      <c r="B76" s="51" t="s">
        <v>17</v>
      </c>
      <c r="C76" s="48" t="s">
        <v>31</v>
      </c>
      <c r="D76" s="48"/>
      <c r="E76" s="99"/>
      <c r="F76" s="35" t="n">
        <f aca="false">F77</f>
        <v>492300</v>
      </c>
    </row>
    <row r="77" customFormat="false" ht="27" hidden="false" customHeight="true" outlineLevel="0" collapsed="false">
      <c r="A77" s="38" t="s">
        <v>100</v>
      </c>
      <c r="B77" s="51" t="s">
        <v>17</v>
      </c>
      <c r="C77" s="48" t="s">
        <v>31</v>
      </c>
      <c r="D77" s="48" t="s">
        <v>101</v>
      </c>
      <c r="E77" s="99"/>
      <c r="F77" s="35" t="n">
        <f aca="false">F78+F79</f>
        <v>492300</v>
      </c>
    </row>
    <row r="78" customFormat="false" ht="15" hidden="false" customHeight="true" outlineLevel="0" collapsed="false">
      <c r="A78" s="36" t="s">
        <v>379</v>
      </c>
      <c r="B78" s="51" t="s">
        <v>17</v>
      </c>
      <c r="C78" s="48" t="s">
        <v>31</v>
      </c>
      <c r="D78" s="48" t="s">
        <v>101</v>
      </c>
      <c r="E78" s="99" t="s">
        <v>380</v>
      </c>
      <c r="F78" s="35" t="n">
        <v>458658</v>
      </c>
    </row>
    <row r="79" customFormat="false" ht="15" hidden="false" customHeight="true" outlineLevel="0" collapsed="false">
      <c r="A79" s="95" t="s">
        <v>382</v>
      </c>
      <c r="B79" s="51" t="s">
        <v>17</v>
      </c>
      <c r="C79" s="48" t="s">
        <v>31</v>
      </c>
      <c r="D79" s="48" t="s">
        <v>101</v>
      </c>
      <c r="E79" s="99" t="s">
        <v>383</v>
      </c>
      <c r="F79" s="35" t="n">
        <v>33642</v>
      </c>
    </row>
    <row r="80" customFormat="false" ht="19.35" hidden="false" customHeight="true" outlineLevel="0" collapsed="false">
      <c r="A80" s="102" t="s">
        <v>102</v>
      </c>
      <c r="B80" s="103" t="s">
        <v>31</v>
      </c>
      <c r="C80" s="104"/>
      <c r="D80" s="48"/>
      <c r="E80" s="104"/>
      <c r="F80" s="49" t="n">
        <f aca="false">F81</f>
        <v>736000</v>
      </c>
    </row>
    <row r="81" customFormat="false" ht="14.1" hidden="false" customHeight="true" outlineLevel="0" collapsed="false">
      <c r="A81" s="58" t="s">
        <v>103</v>
      </c>
      <c r="B81" s="94" t="s">
        <v>31</v>
      </c>
      <c r="C81" s="39" t="s">
        <v>104</v>
      </c>
      <c r="D81" s="39"/>
      <c r="E81" s="39"/>
      <c r="F81" s="35" t="n">
        <f aca="false">F82+F85</f>
        <v>736000</v>
      </c>
    </row>
    <row r="82" customFormat="false" ht="26.25" hidden="false" customHeight="true" outlineLevel="0" collapsed="false">
      <c r="A82" s="58" t="s">
        <v>399</v>
      </c>
      <c r="B82" s="94" t="s">
        <v>31</v>
      </c>
      <c r="C82" s="39" t="s">
        <v>104</v>
      </c>
      <c r="D82" s="39" t="s">
        <v>389</v>
      </c>
      <c r="E82" s="39"/>
      <c r="F82" s="35" t="n">
        <f aca="false">F83</f>
        <v>727709</v>
      </c>
    </row>
    <row r="83" customFormat="false" ht="25.5" hidden="false" customHeight="true" outlineLevel="0" collapsed="false">
      <c r="A83" s="58" t="s">
        <v>105</v>
      </c>
      <c r="B83" s="94" t="s">
        <v>31</v>
      </c>
      <c r="C83" s="39" t="s">
        <v>104</v>
      </c>
      <c r="D83" s="39" t="s">
        <v>106</v>
      </c>
      <c r="E83" s="39"/>
      <c r="F83" s="35" t="n">
        <f aca="false">F84</f>
        <v>727709</v>
      </c>
    </row>
    <row r="84" customFormat="false" ht="13.35" hidden="false" customHeight="true" outlineLevel="0" collapsed="false">
      <c r="A84" s="95" t="s">
        <v>382</v>
      </c>
      <c r="B84" s="94" t="s">
        <v>31</v>
      </c>
      <c r="C84" s="39" t="s">
        <v>104</v>
      </c>
      <c r="D84" s="39" t="s">
        <v>106</v>
      </c>
      <c r="E84" s="39" t="s">
        <v>383</v>
      </c>
      <c r="F84" s="35" t="n">
        <v>727709</v>
      </c>
    </row>
    <row r="85" customFormat="false" ht="29.25" hidden="false" customHeight="true" outlineLevel="0" collapsed="false">
      <c r="A85" s="58" t="s">
        <v>400</v>
      </c>
      <c r="B85" s="94" t="s">
        <v>31</v>
      </c>
      <c r="C85" s="39" t="s">
        <v>104</v>
      </c>
      <c r="D85" s="39" t="s">
        <v>401</v>
      </c>
      <c r="E85" s="39"/>
      <c r="F85" s="35" t="n">
        <f aca="false">F86</f>
        <v>8291</v>
      </c>
    </row>
    <row r="86" customFormat="false" ht="26.1" hidden="false" customHeight="true" outlineLevel="0" collapsed="false">
      <c r="A86" s="58" t="s">
        <v>402</v>
      </c>
      <c r="B86" s="94" t="s">
        <v>31</v>
      </c>
      <c r="C86" s="39" t="s">
        <v>104</v>
      </c>
      <c r="D86" s="32" t="s">
        <v>108</v>
      </c>
      <c r="E86" s="39"/>
      <c r="F86" s="35" t="n">
        <f aca="false">F87</f>
        <v>8291</v>
      </c>
    </row>
    <row r="87" customFormat="false" ht="16.35" hidden="false" customHeight="true" outlineLevel="0" collapsed="false">
      <c r="A87" s="95" t="s">
        <v>382</v>
      </c>
      <c r="B87" s="94" t="s">
        <v>31</v>
      </c>
      <c r="C87" s="39" t="s">
        <v>104</v>
      </c>
      <c r="D87" s="32" t="s">
        <v>108</v>
      </c>
      <c r="E87" s="39" t="s">
        <v>383</v>
      </c>
      <c r="F87" s="35" t="n">
        <v>8291</v>
      </c>
    </row>
    <row r="88" customFormat="false" ht="16.5" hidden="false" customHeight="true" outlineLevel="0" collapsed="false">
      <c r="A88" s="101" t="s">
        <v>109</v>
      </c>
      <c r="B88" s="46" t="s">
        <v>37</v>
      </c>
      <c r="C88" s="105"/>
      <c r="D88" s="48"/>
      <c r="E88" s="105"/>
      <c r="F88" s="49" t="n">
        <f aca="false">F89+F93+F101</f>
        <v>18579366.22</v>
      </c>
    </row>
    <row r="89" customFormat="false" ht="15.75" hidden="false" customHeight="true" outlineLevel="0" collapsed="false">
      <c r="A89" s="36" t="s">
        <v>110</v>
      </c>
      <c r="B89" s="48" t="s">
        <v>37</v>
      </c>
      <c r="C89" s="48" t="s">
        <v>55</v>
      </c>
      <c r="D89" s="48"/>
      <c r="E89" s="48"/>
      <c r="F89" s="35" t="n">
        <f aca="false">F91</f>
        <v>550000</v>
      </c>
    </row>
    <row r="90" customFormat="false" ht="27.6" hidden="false" customHeight="true" outlineLevel="0" collapsed="false">
      <c r="A90" s="62" t="s">
        <v>390</v>
      </c>
      <c r="B90" s="51" t="s">
        <v>37</v>
      </c>
      <c r="C90" s="48" t="s">
        <v>55</v>
      </c>
      <c r="D90" s="48" t="s">
        <v>391</v>
      </c>
      <c r="E90" s="48"/>
      <c r="F90" s="35" t="n">
        <f aca="false">F91</f>
        <v>550000</v>
      </c>
    </row>
    <row r="91" customFormat="false" ht="33" hidden="false" customHeight="true" outlineLevel="0" collapsed="false">
      <c r="A91" s="58" t="s">
        <v>111</v>
      </c>
      <c r="B91" s="48" t="s">
        <v>37</v>
      </c>
      <c r="C91" s="48" t="s">
        <v>55</v>
      </c>
      <c r="D91" s="48" t="s">
        <v>112</v>
      </c>
      <c r="E91" s="48"/>
      <c r="F91" s="35" t="n">
        <f aca="false">F92</f>
        <v>550000</v>
      </c>
    </row>
    <row r="92" customFormat="false" ht="15" hidden="false" customHeight="true" outlineLevel="0" collapsed="false">
      <c r="A92" s="95" t="s">
        <v>382</v>
      </c>
      <c r="B92" s="48" t="s">
        <v>37</v>
      </c>
      <c r="C92" s="48" t="s">
        <v>55</v>
      </c>
      <c r="D92" s="48" t="s">
        <v>112</v>
      </c>
      <c r="E92" s="48" t="s">
        <v>383</v>
      </c>
      <c r="F92" s="35" t="n">
        <v>550000</v>
      </c>
    </row>
    <row r="93" customFormat="false" ht="20.1" hidden="false" customHeight="true" outlineLevel="0" collapsed="false">
      <c r="A93" s="36" t="s">
        <v>113</v>
      </c>
      <c r="B93" s="48" t="s">
        <v>37</v>
      </c>
      <c r="C93" s="48" t="s">
        <v>114</v>
      </c>
      <c r="D93" s="48"/>
      <c r="E93" s="48"/>
      <c r="F93" s="35" t="n">
        <f aca="false">F94</f>
        <v>17212700</v>
      </c>
    </row>
    <row r="94" customFormat="false" ht="26.45" hidden="false" customHeight="true" outlineLevel="0" collapsed="false">
      <c r="A94" s="62" t="s">
        <v>403</v>
      </c>
      <c r="B94" s="51" t="s">
        <v>37</v>
      </c>
      <c r="C94" s="48" t="s">
        <v>114</v>
      </c>
      <c r="D94" s="48" t="s">
        <v>404</v>
      </c>
      <c r="E94" s="48"/>
      <c r="F94" s="35" t="n">
        <f aca="false">F95</f>
        <v>17212700</v>
      </c>
    </row>
    <row r="95" customFormat="false" ht="17.45" hidden="false" customHeight="true" outlineLevel="0" collapsed="false">
      <c r="A95" s="36" t="s">
        <v>405</v>
      </c>
      <c r="B95" s="99" t="s">
        <v>37</v>
      </c>
      <c r="C95" s="99" t="s">
        <v>114</v>
      </c>
      <c r="D95" s="48" t="s">
        <v>406</v>
      </c>
      <c r="E95" s="99"/>
      <c r="F95" s="35" t="n">
        <f aca="false">F96+F99</f>
        <v>17212700</v>
      </c>
    </row>
    <row r="96" customFormat="false" ht="21" hidden="false" customHeight="true" outlineLevel="0" collapsed="false">
      <c r="A96" s="36" t="s">
        <v>115</v>
      </c>
      <c r="B96" s="99" t="s">
        <v>37</v>
      </c>
      <c r="C96" s="99" t="s">
        <v>114</v>
      </c>
      <c r="D96" s="48" t="s">
        <v>116</v>
      </c>
      <c r="E96" s="99"/>
      <c r="F96" s="35" t="n">
        <f aca="false">F97+F98</f>
        <v>16412700</v>
      </c>
      <c r="H96" s="88"/>
    </row>
    <row r="97" customFormat="false" ht="15" hidden="false" customHeight="true" outlineLevel="0" collapsed="false">
      <c r="A97" s="93" t="s">
        <v>382</v>
      </c>
      <c r="B97" s="99" t="s">
        <v>37</v>
      </c>
      <c r="C97" s="99" t="s">
        <v>114</v>
      </c>
      <c r="D97" s="48" t="s">
        <v>116</v>
      </c>
      <c r="E97" s="99" t="s">
        <v>383</v>
      </c>
      <c r="F97" s="106" t="n">
        <v>16025437.43</v>
      </c>
      <c r="H97" s="88"/>
    </row>
    <row r="98" customFormat="false" ht="15" hidden="false" customHeight="true" outlineLevel="0" collapsed="false">
      <c r="A98" s="100" t="s">
        <v>394</v>
      </c>
      <c r="B98" s="99" t="s">
        <v>37</v>
      </c>
      <c r="C98" s="99" t="s">
        <v>114</v>
      </c>
      <c r="D98" s="48" t="s">
        <v>116</v>
      </c>
      <c r="E98" s="99" t="s">
        <v>395</v>
      </c>
      <c r="F98" s="106" t="n">
        <v>387262.57</v>
      </c>
      <c r="H98" s="88"/>
    </row>
    <row r="99" customFormat="false" ht="15" hidden="false" customHeight="true" outlineLevel="0" collapsed="false">
      <c r="A99" s="36" t="s">
        <v>407</v>
      </c>
      <c r="B99" s="99" t="s">
        <v>37</v>
      </c>
      <c r="C99" s="99" t="s">
        <v>114</v>
      </c>
      <c r="D99" s="48" t="s">
        <v>118</v>
      </c>
      <c r="E99" s="99"/>
      <c r="F99" s="35" t="n">
        <f aca="false">F100</f>
        <v>800000</v>
      </c>
      <c r="H99" s="88"/>
    </row>
    <row r="100" customFormat="false" ht="15" hidden="false" customHeight="true" outlineLevel="0" collapsed="false">
      <c r="A100" s="93" t="s">
        <v>382</v>
      </c>
      <c r="B100" s="99" t="s">
        <v>37</v>
      </c>
      <c r="C100" s="99" t="s">
        <v>114</v>
      </c>
      <c r="D100" s="48" t="s">
        <v>118</v>
      </c>
      <c r="E100" s="99" t="s">
        <v>383</v>
      </c>
      <c r="F100" s="106" t="n">
        <v>800000</v>
      </c>
      <c r="H100" s="88"/>
    </row>
    <row r="101" customFormat="false" ht="15.6" hidden="false" customHeight="true" outlineLevel="0" collapsed="false">
      <c r="A101" s="36" t="s">
        <v>119</v>
      </c>
      <c r="B101" s="48" t="s">
        <v>37</v>
      </c>
      <c r="C101" s="48" t="s">
        <v>120</v>
      </c>
      <c r="D101" s="48"/>
      <c r="E101" s="48"/>
      <c r="F101" s="35" t="n">
        <f aca="false">F103</f>
        <v>816666.22</v>
      </c>
      <c r="H101" s="88"/>
    </row>
    <row r="102" customFormat="false" ht="24.75" hidden="false" customHeight="true" outlineLevel="0" collapsed="false">
      <c r="A102" s="62" t="s">
        <v>390</v>
      </c>
      <c r="B102" s="48" t="s">
        <v>37</v>
      </c>
      <c r="C102" s="48" t="s">
        <v>120</v>
      </c>
      <c r="D102" s="48" t="s">
        <v>391</v>
      </c>
      <c r="E102" s="48"/>
      <c r="F102" s="35" t="n">
        <f aca="false">F103</f>
        <v>816666.22</v>
      </c>
      <c r="H102" s="88"/>
    </row>
    <row r="103" customFormat="false" ht="36.75" hidden="false" customHeight="true" outlineLevel="0" collapsed="false">
      <c r="A103" s="38" t="s">
        <v>121</v>
      </c>
      <c r="B103" s="48" t="s">
        <v>37</v>
      </c>
      <c r="C103" s="48" t="s">
        <v>120</v>
      </c>
      <c r="D103" s="48" t="s">
        <v>122</v>
      </c>
      <c r="E103" s="48"/>
      <c r="F103" s="106" t="n">
        <f aca="false">F104</f>
        <v>816666.22</v>
      </c>
      <c r="H103" s="88"/>
    </row>
    <row r="104" customFormat="false" ht="15.6" hidden="false" customHeight="true" outlineLevel="0" collapsed="false">
      <c r="A104" s="95" t="s">
        <v>382</v>
      </c>
      <c r="B104" s="48" t="s">
        <v>37</v>
      </c>
      <c r="C104" s="48" t="s">
        <v>120</v>
      </c>
      <c r="D104" s="48" t="s">
        <v>122</v>
      </c>
      <c r="E104" s="48" t="s">
        <v>383</v>
      </c>
      <c r="F104" s="35" t="n">
        <v>816666.22</v>
      </c>
      <c r="H104" s="88"/>
    </row>
    <row r="105" customFormat="false" ht="18.75" hidden="false" customHeight="true" outlineLevel="0" collapsed="false">
      <c r="A105" s="107" t="s">
        <v>124</v>
      </c>
      <c r="B105" s="108" t="s">
        <v>55</v>
      </c>
      <c r="C105" s="47"/>
      <c r="D105" s="48"/>
      <c r="E105" s="47"/>
      <c r="F105" s="109" t="n">
        <f aca="false">F106+F120+F126+F153</f>
        <v>112323053.94</v>
      </c>
    </row>
    <row r="106" customFormat="false" ht="15" hidden="false" customHeight="true" outlineLevel="0" collapsed="false">
      <c r="A106" s="110" t="s">
        <v>125</v>
      </c>
      <c r="B106" s="111" t="s">
        <v>55</v>
      </c>
      <c r="C106" s="111" t="s">
        <v>15</v>
      </c>
      <c r="D106" s="48"/>
      <c r="E106" s="47"/>
      <c r="F106" s="33" t="n">
        <f aca="false">F107</f>
        <v>86722165.87</v>
      </c>
    </row>
    <row r="107" customFormat="false" ht="12" hidden="false" customHeight="true" outlineLevel="0" collapsed="false">
      <c r="A107" s="62" t="s">
        <v>390</v>
      </c>
      <c r="B107" s="51" t="s">
        <v>55</v>
      </c>
      <c r="C107" s="48" t="s">
        <v>15</v>
      </c>
      <c r="D107" s="48" t="s">
        <v>391</v>
      </c>
      <c r="E107" s="48"/>
      <c r="F107" s="35" t="n">
        <f aca="false">F108+F112+F114+F117</f>
        <v>86722165.87</v>
      </c>
    </row>
    <row r="108" customFormat="false" ht="20.1" hidden="false" customHeight="true" outlineLevel="0" collapsed="false">
      <c r="A108" s="58" t="s">
        <v>139</v>
      </c>
      <c r="B108" s="48" t="s">
        <v>55</v>
      </c>
      <c r="C108" s="48" t="s">
        <v>15</v>
      </c>
      <c r="D108" s="48" t="s">
        <v>140</v>
      </c>
      <c r="E108" s="47"/>
      <c r="F108" s="35" t="n">
        <f aca="false">F109+F110+F111</f>
        <v>1665300</v>
      </c>
    </row>
    <row r="109" customFormat="false" ht="16.35" hidden="false" customHeight="true" outlineLevel="0" collapsed="false">
      <c r="A109" s="93" t="s">
        <v>382</v>
      </c>
      <c r="B109" s="48" t="s">
        <v>55</v>
      </c>
      <c r="C109" s="48" t="s">
        <v>15</v>
      </c>
      <c r="D109" s="48" t="s">
        <v>140</v>
      </c>
      <c r="E109" s="48" t="s">
        <v>383</v>
      </c>
      <c r="F109" s="35" t="n">
        <v>594400</v>
      </c>
    </row>
    <row r="110" customFormat="false" ht="16.35" hidden="false" customHeight="true" outlineLevel="0" collapsed="false">
      <c r="A110" s="36" t="s">
        <v>408</v>
      </c>
      <c r="B110" s="48" t="s">
        <v>55</v>
      </c>
      <c r="C110" s="48" t="s">
        <v>15</v>
      </c>
      <c r="D110" s="48" t="s">
        <v>140</v>
      </c>
      <c r="E110" s="48" t="s">
        <v>409</v>
      </c>
      <c r="F110" s="35" t="n">
        <v>1000000</v>
      </c>
    </row>
    <row r="111" customFormat="false" ht="16.35" hidden="false" customHeight="true" outlineLevel="0" collapsed="false">
      <c r="A111" s="100" t="s">
        <v>394</v>
      </c>
      <c r="B111" s="48" t="s">
        <v>55</v>
      </c>
      <c r="C111" s="48" t="s">
        <v>15</v>
      </c>
      <c r="D111" s="48" t="s">
        <v>140</v>
      </c>
      <c r="E111" s="48" t="s">
        <v>395</v>
      </c>
      <c r="F111" s="35" t="n">
        <v>70900</v>
      </c>
    </row>
    <row r="112" customFormat="false" ht="17.45" hidden="false" customHeight="true" outlineLevel="0" collapsed="false">
      <c r="A112" s="58" t="s">
        <v>143</v>
      </c>
      <c r="B112" s="48" t="s">
        <v>55</v>
      </c>
      <c r="C112" s="48" t="s">
        <v>15</v>
      </c>
      <c r="D112" s="48" t="s">
        <v>144</v>
      </c>
      <c r="E112" s="47"/>
      <c r="F112" s="35" t="n">
        <f aca="false">F113</f>
        <v>1900000</v>
      </c>
    </row>
    <row r="113" customFormat="false" ht="15.6" hidden="false" customHeight="true" outlineLevel="0" collapsed="false">
      <c r="A113" s="95" t="s">
        <v>382</v>
      </c>
      <c r="B113" s="48" t="s">
        <v>55</v>
      </c>
      <c r="C113" s="48" t="s">
        <v>15</v>
      </c>
      <c r="D113" s="48" t="s">
        <v>144</v>
      </c>
      <c r="E113" s="48" t="s">
        <v>383</v>
      </c>
      <c r="F113" s="35" t="n">
        <v>1900000</v>
      </c>
    </row>
    <row r="114" customFormat="false" ht="32.25" hidden="false" customHeight="true" outlineLevel="0" collapsed="false">
      <c r="A114" s="112" t="s">
        <v>410</v>
      </c>
      <c r="B114" s="48" t="s">
        <v>55</v>
      </c>
      <c r="C114" s="48" t="s">
        <v>15</v>
      </c>
      <c r="D114" s="48" t="s">
        <v>127</v>
      </c>
      <c r="E114" s="48"/>
      <c r="F114" s="35" t="n">
        <f aca="false">F115+F116</f>
        <v>82325297.25</v>
      </c>
    </row>
    <row r="115" customFormat="false" ht="15" hidden="false" customHeight="true" outlineLevel="0" collapsed="false">
      <c r="A115" s="112" t="s">
        <v>411</v>
      </c>
      <c r="B115" s="48" t="s">
        <v>55</v>
      </c>
      <c r="C115" s="48" t="s">
        <v>15</v>
      </c>
      <c r="D115" s="48" t="s">
        <v>127</v>
      </c>
      <c r="E115" s="48" t="s">
        <v>409</v>
      </c>
      <c r="F115" s="35" t="n">
        <v>68185967.51</v>
      </c>
    </row>
    <row r="116" customFormat="false" ht="15.6" hidden="false" customHeight="true" outlineLevel="0" collapsed="false">
      <c r="A116" s="36" t="s">
        <v>384</v>
      </c>
      <c r="B116" s="48" t="s">
        <v>55</v>
      </c>
      <c r="C116" s="48" t="s">
        <v>15</v>
      </c>
      <c r="D116" s="48" t="s">
        <v>127</v>
      </c>
      <c r="E116" s="48" t="s">
        <v>385</v>
      </c>
      <c r="F116" s="35" t="n">
        <v>14139329.74</v>
      </c>
    </row>
    <row r="117" customFormat="false" ht="32.25" hidden="false" customHeight="true" outlineLevel="0" collapsed="false">
      <c r="A117" s="112" t="s">
        <v>412</v>
      </c>
      <c r="B117" s="48" t="s">
        <v>55</v>
      </c>
      <c r="C117" s="48" t="s">
        <v>15</v>
      </c>
      <c r="D117" s="48" t="s">
        <v>134</v>
      </c>
      <c r="E117" s="48"/>
      <c r="F117" s="35" t="n">
        <f aca="false">F118+F119</f>
        <v>831568.62</v>
      </c>
    </row>
    <row r="118" customFormat="false" ht="18" hidden="false" customHeight="true" outlineLevel="0" collapsed="false">
      <c r="A118" s="112" t="s">
        <v>411</v>
      </c>
      <c r="B118" s="48" t="s">
        <v>55</v>
      </c>
      <c r="C118" s="48" t="s">
        <v>15</v>
      </c>
      <c r="D118" s="48" t="s">
        <v>134</v>
      </c>
      <c r="E118" s="48" t="s">
        <v>409</v>
      </c>
      <c r="F118" s="35" t="n">
        <v>688747.11</v>
      </c>
    </row>
    <row r="119" customFormat="false" ht="15.6" hidden="false" customHeight="true" outlineLevel="0" collapsed="false">
      <c r="A119" s="36" t="s">
        <v>384</v>
      </c>
      <c r="B119" s="48" t="s">
        <v>55</v>
      </c>
      <c r="C119" s="48" t="s">
        <v>15</v>
      </c>
      <c r="D119" s="48" t="s">
        <v>134</v>
      </c>
      <c r="E119" s="48" t="s">
        <v>385</v>
      </c>
      <c r="F119" s="35" t="n">
        <v>142821.51</v>
      </c>
    </row>
    <row r="120" customFormat="false" ht="18.6" hidden="false" customHeight="true" outlineLevel="0" collapsed="false">
      <c r="A120" s="113" t="s">
        <v>145</v>
      </c>
      <c r="B120" s="114" t="s">
        <v>55</v>
      </c>
      <c r="C120" s="114" t="s">
        <v>17</v>
      </c>
      <c r="D120" s="48"/>
      <c r="E120" s="99"/>
      <c r="F120" s="59" t="n">
        <f aca="false">F121</f>
        <v>9921607.53</v>
      </c>
    </row>
    <row r="121" customFormat="false" ht="25.35" hidden="false" customHeight="true" outlineLevel="0" collapsed="false">
      <c r="A121" s="58" t="s">
        <v>390</v>
      </c>
      <c r="B121" s="99" t="s">
        <v>55</v>
      </c>
      <c r="C121" s="99" t="s">
        <v>17</v>
      </c>
      <c r="D121" s="99" t="s">
        <v>391</v>
      </c>
      <c r="E121" s="99"/>
      <c r="F121" s="106" t="n">
        <f aca="false">F122</f>
        <v>9921607.53</v>
      </c>
    </row>
    <row r="122" customFormat="false" ht="20.1" hidden="false" customHeight="true" outlineLevel="0" collapsed="false">
      <c r="A122" s="36" t="s">
        <v>146</v>
      </c>
      <c r="B122" s="99" t="s">
        <v>55</v>
      </c>
      <c r="C122" s="99" t="s">
        <v>17</v>
      </c>
      <c r="D122" s="48" t="s">
        <v>147</v>
      </c>
      <c r="E122" s="99"/>
      <c r="F122" s="35" t="n">
        <f aca="false">F123+F124+F125</f>
        <v>9921607.53</v>
      </c>
    </row>
    <row r="123" customFormat="false" ht="16.35" hidden="false" customHeight="true" outlineLevel="0" collapsed="false">
      <c r="A123" s="93" t="s">
        <v>382</v>
      </c>
      <c r="B123" s="99" t="s">
        <v>55</v>
      </c>
      <c r="C123" s="99" t="s">
        <v>17</v>
      </c>
      <c r="D123" s="48" t="s">
        <v>147</v>
      </c>
      <c r="E123" s="99" t="s">
        <v>383</v>
      </c>
      <c r="F123" s="106" t="n">
        <v>793308.42</v>
      </c>
    </row>
    <row r="124" customFormat="false" ht="16.35" hidden="false" customHeight="true" outlineLevel="0" collapsed="false">
      <c r="A124" s="36" t="s">
        <v>408</v>
      </c>
      <c r="B124" s="99" t="s">
        <v>55</v>
      </c>
      <c r="C124" s="99" t="s">
        <v>17</v>
      </c>
      <c r="D124" s="48" t="s">
        <v>147</v>
      </c>
      <c r="E124" s="99" t="s">
        <v>409</v>
      </c>
      <c r="F124" s="106" t="n">
        <v>8159691.58</v>
      </c>
    </row>
    <row r="125" customFormat="false" ht="16.35" hidden="false" customHeight="true" outlineLevel="0" collapsed="false">
      <c r="A125" s="100" t="s">
        <v>394</v>
      </c>
      <c r="B125" s="99" t="s">
        <v>55</v>
      </c>
      <c r="C125" s="99" t="s">
        <v>17</v>
      </c>
      <c r="D125" s="48" t="s">
        <v>147</v>
      </c>
      <c r="E125" s="99" t="s">
        <v>395</v>
      </c>
      <c r="F125" s="106" t="n">
        <v>968607.53</v>
      </c>
    </row>
    <row r="126" customFormat="false" ht="17.45" hidden="false" customHeight="true" outlineLevel="0" collapsed="false">
      <c r="A126" s="110" t="s">
        <v>148</v>
      </c>
      <c r="B126" s="114" t="s">
        <v>55</v>
      </c>
      <c r="C126" s="114" t="s">
        <v>31</v>
      </c>
      <c r="D126" s="111"/>
      <c r="E126" s="114"/>
      <c r="F126" s="33" t="n">
        <f aca="false">F127+F144</f>
        <v>15490780.54</v>
      </c>
    </row>
    <row r="127" customFormat="false" ht="24.75" hidden="false" customHeight="true" outlineLevel="0" collapsed="false">
      <c r="A127" s="58" t="s">
        <v>390</v>
      </c>
      <c r="B127" s="99" t="s">
        <v>55</v>
      </c>
      <c r="C127" s="99" t="s">
        <v>31</v>
      </c>
      <c r="D127" s="99" t="s">
        <v>391</v>
      </c>
      <c r="E127" s="99"/>
      <c r="F127" s="106" t="n">
        <f aca="false">F130+F132+F136+F138+F140+F134+F128+F142</f>
        <v>10544699.7</v>
      </c>
    </row>
    <row r="128" customFormat="false" ht="27.75" hidden="false" customHeight="true" outlineLevel="0" collapsed="false">
      <c r="A128" s="34" t="s">
        <v>166</v>
      </c>
      <c r="B128" s="99" t="s">
        <v>55</v>
      </c>
      <c r="C128" s="99" t="s">
        <v>31</v>
      </c>
      <c r="D128" s="48" t="s">
        <v>165</v>
      </c>
      <c r="E128" s="99"/>
      <c r="F128" s="35" t="n">
        <f aca="false">F129</f>
        <v>255115.49</v>
      </c>
    </row>
    <row r="129" customFormat="false" ht="20.45" hidden="false" customHeight="true" outlineLevel="0" collapsed="false">
      <c r="A129" s="95" t="s">
        <v>382</v>
      </c>
      <c r="B129" s="99" t="s">
        <v>55</v>
      </c>
      <c r="C129" s="99" t="s">
        <v>31</v>
      </c>
      <c r="D129" s="48" t="s">
        <v>165</v>
      </c>
      <c r="E129" s="99" t="s">
        <v>383</v>
      </c>
      <c r="F129" s="106" t="n">
        <v>255115.49</v>
      </c>
    </row>
    <row r="130" customFormat="false" ht="33" hidden="false" customHeight="true" outlineLevel="0" collapsed="false">
      <c r="A130" s="34" t="s">
        <v>413</v>
      </c>
      <c r="B130" s="99" t="s">
        <v>55</v>
      </c>
      <c r="C130" s="99" t="s">
        <v>31</v>
      </c>
      <c r="D130" s="48" t="s">
        <v>165</v>
      </c>
      <c r="E130" s="99"/>
      <c r="F130" s="35" t="n">
        <f aca="false">F131</f>
        <v>91202.11</v>
      </c>
    </row>
    <row r="131" customFormat="false" ht="15.6" hidden="false" customHeight="true" outlineLevel="0" collapsed="false">
      <c r="A131" s="95" t="s">
        <v>382</v>
      </c>
      <c r="B131" s="99" t="s">
        <v>55</v>
      </c>
      <c r="C131" s="99" t="s">
        <v>31</v>
      </c>
      <c r="D131" s="48" t="s">
        <v>165</v>
      </c>
      <c r="E131" s="99" t="s">
        <v>383</v>
      </c>
      <c r="F131" s="106" t="n">
        <v>91202.11</v>
      </c>
    </row>
    <row r="132" customFormat="false" ht="40.5" hidden="false" customHeight="true" outlineLevel="0" collapsed="false">
      <c r="A132" s="34" t="s">
        <v>414</v>
      </c>
      <c r="B132" s="99" t="s">
        <v>55</v>
      </c>
      <c r="C132" s="99" t="s">
        <v>31</v>
      </c>
      <c r="D132" s="48" t="s">
        <v>168</v>
      </c>
      <c r="E132" s="99"/>
      <c r="F132" s="35" t="n">
        <f aca="false">F133</f>
        <v>20650</v>
      </c>
    </row>
    <row r="133" customFormat="false" ht="17.45" hidden="false" customHeight="true" outlineLevel="0" collapsed="false">
      <c r="A133" s="95" t="s">
        <v>382</v>
      </c>
      <c r="B133" s="99" t="s">
        <v>55</v>
      </c>
      <c r="C133" s="99" t="s">
        <v>31</v>
      </c>
      <c r="D133" s="48" t="s">
        <v>168</v>
      </c>
      <c r="E133" s="99" t="s">
        <v>383</v>
      </c>
      <c r="F133" s="106" t="n">
        <v>20650</v>
      </c>
    </row>
    <row r="134" customFormat="false" ht="24.75" hidden="false" customHeight="true" outlineLevel="0" collapsed="false">
      <c r="A134" s="34" t="s">
        <v>415</v>
      </c>
      <c r="B134" s="99" t="s">
        <v>55</v>
      </c>
      <c r="C134" s="99" t="s">
        <v>31</v>
      </c>
      <c r="D134" s="48" t="s">
        <v>150</v>
      </c>
      <c r="E134" s="99"/>
      <c r="F134" s="106" t="n">
        <f aca="false">F135</f>
        <v>0</v>
      </c>
    </row>
    <row r="135" customFormat="false" ht="16.35" hidden="false" customHeight="true" outlineLevel="0" collapsed="false">
      <c r="A135" s="95" t="s">
        <v>382</v>
      </c>
      <c r="B135" s="99" t="s">
        <v>55</v>
      </c>
      <c r="C135" s="99" t="s">
        <v>31</v>
      </c>
      <c r="D135" s="48" t="s">
        <v>150</v>
      </c>
      <c r="E135" s="99" t="s">
        <v>383</v>
      </c>
      <c r="F135" s="106" t="n">
        <v>0</v>
      </c>
    </row>
    <row r="136" customFormat="false" ht="20.25" hidden="false" customHeight="true" outlineLevel="0" collapsed="false">
      <c r="A136" s="36" t="s">
        <v>416</v>
      </c>
      <c r="B136" s="115" t="s">
        <v>55</v>
      </c>
      <c r="C136" s="115" t="s">
        <v>31</v>
      </c>
      <c r="D136" s="39" t="s">
        <v>152</v>
      </c>
      <c r="E136" s="115"/>
      <c r="F136" s="35" t="n">
        <f aca="false">F137</f>
        <v>6145492.29</v>
      </c>
    </row>
    <row r="137" customFormat="false" ht="12.75" hidden="false" customHeight="false" outlineLevel="0" collapsed="false">
      <c r="A137" s="95" t="s">
        <v>382</v>
      </c>
      <c r="B137" s="115" t="s">
        <v>55</v>
      </c>
      <c r="C137" s="115" t="s">
        <v>31</v>
      </c>
      <c r="D137" s="39" t="s">
        <v>152</v>
      </c>
      <c r="E137" s="115" t="s">
        <v>383</v>
      </c>
      <c r="F137" s="35" t="n">
        <v>6145492.29</v>
      </c>
    </row>
    <row r="138" customFormat="false" ht="12.75" hidden="false" customHeight="false" outlineLevel="0" collapsed="false">
      <c r="A138" s="36" t="s">
        <v>153</v>
      </c>
      <c r="B138" s="99" t="s">
        <v>55</v>
      </c>
      <c r="C138" s="99" t="s">
        <v>31</v>
      </c>
      <c r="D138" s="48" t="s">
        <v>154</v>
      </c>
      <c r="E138" s="99"/>
      <c r="F138" s="35" t="n">
        <f aca="false">F139</f>
        <v>500000</v>
      </c>
    </row>
    <row r="139" customFormat="false" ht="15.6" hidden="false" customHeight="true" outlineLevel="0" collapsed="false">
      <c r="A139" s="95" t="s">
        <v>382</v>
      </c>
      <c r="B139" s="99" t="s">
        <v>55</v>
      </c>
      <c r="C139" s="99" t="s">
        <v>31</v>
      </c>
      <c r="D139" s="48" t="s">
        <v>154</v>
      </c>
      <c r="E139" s="99" t="s">
        <v>383</v>
      </c>
      <c r="F139" s="106" t="n">
        <v>500000</v>
      </c>
    </row>
    <row r="140" customFormat="false" ht="20.1" hidden="false" customHeight="true" outlineLevel="0" collapsed="false">
      <c r="A140" s="36" t="s">
        <v>155</v>
      </c>
      <c r="B140" s="99" t="s">
        <v>55</v>
      </c>
      <c r="C140" s="99" t="s">
        <v>31</v>
      </c>
      <c r="D140" s="48" t="s">
        <v>156</v>
      </c>
      <c r="E140" s="99"/>
      <c r="F140" s="35" t="n">
        <f aca="false">F141</f>
        <v>3522239.81</v>
      </c>
    </row>
    <row r="141" customFormat="false" ht="15.6" hidden="false" customHeight="true" outlineLevel="0" collapsed="false">
      <c r="A141" s="95" t="s">
        <v>382</v>
      </c>
      <c r="B141" s="99" t="s">
        <v>55</v>
      </c>
      <c r="C141" s="99" t="s">
        <v>31</v>
      </c>
      <c r="D141" s="48" t="s">
        <v>156</v>
      </c>
      <c r="E141" s="115" t="s">
        <v>383</v>
      </c>
      <c r="F141" s="106" t="n">
        <v>3522239.81</v>
      </c>
    </row>
    <row r="142" customFormat="false" ht="13.7" hidden="false" customHeight="true" outlineLevel="0" collapsed="false">
      <c r="A142" s="116" t="s">
        <v>417</v>
      </c>
      <c r="B142" s="99" t="s">
        <v>55</v>
      </c>
      <c r="C142" s="99" t="s">
        <v>31</v>
      </c>
      <c r="D142" s="48" t="s">
        <v>163</v>
      </c>
      <c r="E142" s="99"/>
      <c r="F142" s="106" t="n">
        <f aca="false">F143</f>
        <v>10000</v>
      </c>
    </row>
    <row r="143" customFormat="false" ht="13.7" hidden="false" customHeight="true" outlineLevel="0" collapsed="false">
      <c r="A143" s="95" t="s">
        <v>382</v>
      </c>
      <c r="B143" s="99" t="s">
        <v>55</v>
      </c>
      <c r="C143" s="99" t="s">
        <v>31</v>
      </c>
      <c r="D143" s="48" t="s">
        <v>163</v>
      </c>
      <c r="E143" s="99" t="s">
        <v>383</v>
      </c>
      <c r="F143" s="106" t="n">
        <v>10000</v>
      </c>
    </row>
    <row r="144" customFormat="false" ht="19.7" hidden="false" customHeight="true" outlineLevel="0" collapsed="false">
      <c r="A144" s="36" t="s">
        <v>418</v>
      </c>
      <c r="B144" s="115" t="s">
        <v>55</v>
      </c>
      <c r="C144" s="115" t="s">
        <v>31</v>
      </c>
      <c r="D144" s="39" t="s">
        <v>419</v>
      </c>
      <c r="E144" s="115"/>
      <c r="F144" s="35" t="n">
        <f aca="false">F145+F147+F149+F151</f>
        <v>4946080.84</v>
      </c>
    </row>
    <row r="145" customFormat="false" ht="22.5" hidden="false" customHeight="true" outlineLevel="0" collapsed="false">
      <c r="A145" s="36" t="s">
        <v>159</v>
      </c>
      <c r="B145" s="99" t="s">
        <v>55</v>
      </c>
      <c r="C145" s="99" t="s">
        <v>31</v>
      </c>
      <c r="D145" s="48" t="s">
        <v>158</v>
      </c>
      <c r="E145" s="115"/>
      <c r="F145" s="35" t="n">
        <f aca="false">F146</f>
        <v>3273861.02</v>
      </c>
    </row>
    <row r="146" customFormat="false" ht="16.35" hidden="false" customHeight="true" outlineLevel="0" collapsed="false">
      <c r="A146" s="95" t="s">
        <v>382</v>
      </c>
      <c r="B146" s="115" t="s">
        <v>55</v>
      </c>
      <c r="C146" s="115" t="s">
        <v>31</v>
      </c>
      <c r="D146" s="48" t="s">
        <v>158</v>
      </c>
      <c r="E146" s="115" t="s">
        <v>383</v>
      </c>
      <c r="F146" s="35" t="n">
        <v>3273861.02</v>
      </c>
    </row>
    <row r="147" customFormat="false" ht="22.5" hidden="false" customHeight="true" outlineLevel="0" collapsed="false">
      <c r="A147" s="58" t="s">
        <v>420</v>
      </c>
      <c r="B147" s="115" t="s">
        <v>55</v>
      </c>
      <c r="C147" s="115" t="s">
        <v>31</v>
      </c>
      <c r="D147" s="48" t="s">
        <v>158</v>
      </c>
      <c r="E147" s="115"/>
      <c r="F147" s="35" t="n">
        <f aca="false">F148</f>
        <v>196431.66</v>
      </c>
    </row>
    <row r="148" customFormat="false" ht="15" hidden="false" customHeight="true" outlineLevel="0" collapsed="false">
      <c r="A148" s="95" t="s">
        <v>382</v>
      </c>
      <c r="B148" s="99" t="s">
        <v>55</v>
      </c>
      <c r="C148" s="99" t="s">
        <v>31</v>
      </c>
      <c r="D148" s="48" t="s">
        <v>158</v>
      </c>
      <c r="E148" s="115" t="s">
        <v>383</v>
      </c>
      <c r="F148" s="35" t="n">
        <v>196431.66</v>
      </c>
    </row>
    <row r="149" customFormat="false" ht="21" hidden="false" customHeight="true" outlineLevel="0" collapsed="false">
      <c r="A149" s="36" t="s">
        <v>159</v>
      </c>
      <c r="B149" s="99" t="s">
        <v>55</v>
      </c>
      <c r="C149" s="99" t="s">
        <v>31</v>
      </c>
      <c r="D149" s="48" t="s">
        <v>158</v>
      </c>
      <c r="E149" s="115"/>
      <c r="F149" s="35" t="n">
        <f aca="false">F150</f>
        <v>1392252.98</v>
      </c>
    </row>
    <row r="150" customFormat="false" ht="27" hidden="false" customHeight="true" outlineLevel="0" collapsed="false">
      <c r="A150" s="100" t="s">
        <v>421</v>
      </c>
      <c r="B150" s="115" t="s">
        <v>55</v>
      </c>
      <c r="C150" s="115" t="s">
        <v>31</v>
      </c>
      <c r="D150" s="48" t="s">
        <v>158</v>
      </c>
      <c r="E150" s="115" t="s">
        <v>422</v>
      </c>
      <c r="F150" s="35" t="n">
        <v>1392252.98</v>
      </c>
    </row>
    <row r="151" customFormat="false" ht="24.75" hidden="false" customHeight="true" outlineLevel="0" collapsed="false">
      <c r="A151" s="58" t="s">
        <v>420</v>
      </c>
      <c r="B151" s="115" t="s">
        <v>55</v>
      </c>
      <c r="C151" s="115" t="s">
        <v>31</v>
      </c>
      <c r="D151" s="48" t="s">
        <v>158</v>
      </c>
      <c r="E151" s="115"/>
      <c r="F151" s="35" t="n">
        <f aca="false">F152</f>
        <v>83535.18</v>
      </c>
    </row>
    <row r="152" customFormat="false" ht="29.25" hidden="false" customHeight="true" outlineLevel="0" collapsed="false">
      <c r="A152" s="100" t="s">
        <v>421</v>
      </c>
      <c r="B152" s="99" t="s">
        <v>55</v>
      </c>
      <c r="C152" s="99" t="s">
        <v>31</v>
      </c>
      <c r="D152" s="48" t="s">
        <v>158</v>
      </c>
      <c r="E152" s="115" t="s">
        <v>422</v>
      </c>
      <c r="F152" s="35" t="n">
        <v>83535.18</v>
      </c>
    </row>
    <row r="153" customFormat="false" ht="12.75" hidden="false" customHeight="false" outlineLevel="0" collapsed="false">
      <c r="A153" s="117" t="s">
        <v>169</v>
      </c>
      <c r="B153" s="99" t="s">
        <v>55</v>
      </c>
      <c r="C153" s="99" t="s">
        <v>55</v>
      </c>
      <c r="D153" s="48"/>
      <c r="E153" s="99"/>
      <c r="F153" s="35" t="n">
        <f aca="false">F154</f>
        <v>188500</v>
      </c>
    </row>
    <row r="154" customFormat="false" ht="24" hidden="false" customHeight="false" outlineLevel="0" collapsed="false">
      <c r="A154" s="58" t="s">
        <v>390</v>
      </c>
      <c r="B154" s="99" t="s">
        <v>55</v>
      </c>
      <c r="C154" s="99" t="s">
        <v>55</v>
      </c>
      <c r="D154" s="99" t="s">
        <v>391</v>
      </c>
      <c r="E154" s="99"/>
      <c r="F154" s="106" t="n">
        <f aca="false">F155</f>
        <v>188500</v>
      </c>
    </row>
    <row r="155" customFormat="false" ht="12.75" hidden="false" customHeight="false" outlineLevel="0" collapsed="false">
      <c r="A155" s="36" t="s">
        <v>170</v>
      </c>
      <c r="B155" s="99" t="s">
        <v>55</v>
      </c>
      <c r="C155" s="99" t="s">
        <v>55</v>
      </c>
      <c r="D155" s="48" t="s">
        <v>171</v>
      </c>
      <c r="E155" s="99"/>
      <c r="F155" s="35" t="n">
        <f aca="false">SUM(F156:H158)</f>
        <v>188500</v>
      </c>
    </row>
    <row r="156" customFormat="false" ht="12.75" hidden="false" customHeight="false" outlineLevel="0" collapsed="false">
      <c r="A156" s="36" t="s">
        <v>392</v>
      </c>
      <c r="B156" s="99" t="s">
        <v>55</v>
      </c>
      <c r="C156" s="99" t="s">
        <v>55</v>
      </c>
      <c r="D156" s="48" t="s">
        <v>171</v>
      </c>
      <c r="E156" s="115" t="s">
        <v>393</v>
      </c>
      <c r="F156" s="35" t="n">
        <v>102900</v>
      </c>
    </row>
    <row r="157" customFormat="false" ht="12.75" hidden="false" customHeight="false" outlineLevel="0" collapsed="false">
      <c r="A157" s="93" t="s">
        <v>382</v>
      </c>
      <c r="B157" s="115" t="s">
        <v>55</v>
      </c>
      <c r="C157" s="115" t="s">
        <v>55</v>
      </c>
      <c r="D157" s="39" t="s">
        <v>171</v>
      </c>
      <c r="E157" s="115" t="s">
        <v>383</v>
      </c>
      <c r="F157" s="35" t="n">
        <v>85000</v>
      </c>
    </row>
    <row r="158" customFormat="false" ht="12.75" hidden="false" customHeight="false" outlineLevel="0" collapsed="false">
      <c r="A158" s="95" t="s">
        <v>44</v>
      </c>
      <c r="B158" s="115" t="s">
        <v>55</v>
      </c>
      <c r="C158" s="115" t="s">
        <v>55</v>
      </c>
      <c r="D158" s="39" t="s">
        <v>171</v>
      </c>
      <c r="E158" s="115" t="s">
        <v>45</v>
      </c>
      <c r="F158" s="35" t="n">
        <v>600</v>
      </c>
    </row>
    <row r="159" customFormat="false" ht="15.75" hidden="false" customHeight="false" outlineLevel="0" collapsed="false">
      <c r="A159" s="50" t="s">
        <v>173</v>
      </c>
      <c r="B159" s="108" t="s">
        <v>174</v>
      </c>
      <c r="C159" s="47"/>
      <c r="D159" s="48"/>
      <c r="E159" s="47"/>
      <c r="F159" s="109" t="n">
        <f aca="false">F160+F263</f>
        <v>575551278.68</v>
      </c>
    </row>
    <row r="160" customFormat="false" ht="12.75" hidden="false" customHeight="false" outlineLevel="0" collapsed="false">
      <c r="A160" s="62" t="s">
        <v>176</v>
      </c>
      <c r="B160" s="48" t="s">
        <v>174</v>
      </c>
      <c r="C160" s="48" t="s">
        <v>177</v>
      </c>
      <c r="D160" s="48" t="s">
        <v>178</v>
      </c>
      <c r="E160" s="105"/>
      <c r="F160" s="35" t="n">
        <f aca="false">F161+F185+F231+F255+F265-F263</f>
        <v>575425278.68</v>
      </c>
    </row>
    <row r="161" customFormat="false" ht="11.25" hidden="false" customHeight="true" outlineLevel="0" collapsed="false">
      <c r="A161" s="110" t="s">
        <v>175</v>
      </c>
      <c r="B161" s="48" t="s">
        <v>174</v>
      </c>
      <c r="C161" s="48" t="s">
        <v>15</v>
      </c>
      <c r="D161" s="48"/>
      <c r="E161" s="46"/>
      <c r="F161" s="35" t="n">
        <f aca="false">F162+F164+F166+F168+F175+F180+F183</f>
        <v>109488729.44</v>
      </c>
    </row>
    <row r="162" customFormat="false" ht="15.75" hidden="false" customHeight="true" outlineLevel="0" collapsed="false">
      <c r="A162" s="36" t="s">
        <v>179</v>
      </c>
      <c r="B162" s="48" t="s">
        <v>174</v>
      </c>
      <c r="C162" s="48" t="s">
        <v>15</v>
      </c>
      <c r="D162" s="48" t="s">
        <v>180</v>
      </c>
      <c r="E162" s="48"/>
      <c r="F162" s="35" t="n">
        <f aca="false">F163</f>
        <v>8555315.18</v>
      </c>
    </row>
    <row r="163" customFormat="false" ht="12.75" hidden="false" customHeight="false" outlineLevel="0" collapsed="false">
      <c r="A163" s="95" t="s">
        <v>382</v>
      </c>
      <c r="B163" s="48" t="s">
        <v>174</v>
      </c>
      <c r="C163" s="48" t="s">
        <v>15</v>
      </c>
      <c r="D163" s="48" t="s">
        <v>180</v>
      </c>
      <c r="E163" s="48" t="s">
        <v>383</v>
      </c>
      <c r="F163" s="35" t="n">
        <v>8555315.18</v>
      </c>
    </row>
    <row r="164" customFormat="false" ht="12.75" hidden="false" customHeight="false" outlineLevel="0" collapsed="false">
      <c r="A164" s="62" t="s">
        <v>181</v>
      </c>
      <c r="B164" s="48" t="s">
        <v>174</v>
      </c>
      <c r="C164" s="48" t="s">
        <v>15</v>
      </c>
      <c r="D164" s="48" t="s">
        <v>182</v>
      </c>
      <c r="E164" s="48"/>
      <c r="F164" s="35" t="n">
        <f aca="false">F165</f>
        <v>11491793.48</v>
      </c>
    </row>
    <row r="165" customFormat="false" ht="15" hidden="false" customHeight="true" outlineLevel="0" collapsed="false">
      <c r="A165" s="95" t="s">
        <v>382</v>
      </c>
      <c r="B165" s="48" t="s">
        <v>174</v>
      </c>
      <c r="C165" s="48" t="s">
        <v>15</v>
      </c>
      <c r="D165" s="48" t="s">
        <v>182</v>
      </c>
      <c r="E165" s="48" t="s">
        <v>383</v>
      </c>
      <c r="F165" s="35" t="n">
        <v>11491793.48</v>
      </c>
    </row>
    <row r="166" customFormat="false" ht="14.45" hidden="false" customHeight="true" outlineLevel="0" collapsed="false">
      <c r="A166" s="62" t="s">
        <v>423</v>
      </c>
      <c r="B166" s="48" t="s">
        <v>174</v>
      </c>
      <c r="C166" s="48" t="s">
        <v>15</v>
      </c>
      <c r="D166" s="48" t="s">
        <v>184</v>
      </c>
      <c r="E166" s="48"/>
      <c r="F166" s="35" t="n">
        <f aca="false">F167</f>
        <v>300000</v>
      </c>
    </row>
    <row r="167" customFormat="false" ht="12.75" hidden="false" customHeight="true" outlineLevel="0" collapsed="false">
      <c r="A167" s="95" t="s">
        <v>382</v>
      </c>
      <c r="B167" s="48" t="s">
        <v>174</v>
      </c>
      <c r="C167" s="48" t="s">
        <v>15</v>
      </c>
      <c r="D167" s="48" t="s">
        <v>184</v>
      </c>
      <c r="E167" s="48" t="s">
        <v>383</v>
      </c>
      <c r="F167" s="35" t="n">
        <v>300000</v>
      </c>
    </row>
    <row r="168" customFormat="false" ht="12.6" hidden="false" customHeight="true" outlineLevel="0" collapsed="false">
      <c r="A168" s="62" t="s">
        <v>185</v>
      </c>
      <c r="B168" s="48" t="s">
        <v>174</v>
      </c>
      <c r="C168" s="48" t="s">
        <v>15</v>
      </c>
      <c r="D168" s="48" t="s">
        <v>186</v>
      </c>
      <c r="E168" s="48"/>
      <c r="F168" s="35" t="n">
        <f aca="false">SUM(F169:F174)</f>
        <v>17734807.34</v>
      </c>
    </row>
    <row r="169" customFormat="false" ht="17.25" hidden="false" customHeight="true" outlineLevel="0" collapsed="false">
      <c r="A169" s="36" t="s">
        <v>392</v>
      </c>
      <c r="B169" s="99" t="s">
        <v>174</v>
      </c>
      <c r="C169" s="99" t="s">
        <v>15</v>
      </c>
      <c r="D169" s="48" t="s">
        <v>186</v>
      </c>
      <c r="E169" s="48" t="s">
        <v>393</v>
      </c>
      <c r="F169" s="118" t="n">
        <v>15341178.81</v>
      </c>
    </row>
    <row r="170" customFormat="false" ht="17.45" hidden="false" customHeight="true" outlineLevel="0" collapsed="false">
      <c r="A170" s="116" t="s">
        <v>382</v>
      </c>
      <c r="B170" s="99" t="s">
        <v>174</v>
      </c>
      <c r="C170" s="99" t="s">
        <v>15</v>
      </c>
      <c r="D170" s="48" t="s">
        <v>186</v>
      </c>
      <c r="E170" s="48" t="s">
        <v>383</v>
      </c>
      <c r="F170" s="35" t="n">
        <v>1132065.41</v>
      </c>
    </row>
    <row r="171" customFormat="false" ht="17.45" hidden="false" customHeight="true" outlineLevel="0" collapsed="false">
      <c r="A171" s="95" t="s">
        <v>424</v>
      </c>
      <c r="B171" s="99" t="s">
        <v>174</v>
      </c>
      <c r="C171" s="99" t="s">
        <v>15</v>
      </c>
      <c r="D171" s="48" t="s">
        <v>186</v>
      </c>
      <c r="E171" s="48" t="s">
        <v>425</v>
      </c>
      <c r="F171" s="35" t="n">
        <v>77559.9</v>
      </c>
    </row>
    <row r="172" customFormat="false" ht="12.75" hidden="false" customHeight="false" outlineLevel="0" collapsed="false">
      <c r="A172" s="36" t="s">
        <v>426</v>
      </c>
      <c r="B172" s="99" t="s">
        <v>174</v>
      </c>
      <c r="C172" s="99" t="s">
        <v>15</v>
      </c>
      <c r="D172" s="48" t="s">
        <v>186</v>
      </c>
      <c r="E172" s="48" t="s">
        <v>427</v>
      </c>
      <c r="F172" s="35" t="n">
        <v>474000</v>
      </c>
    </row>
    <row r="173" customFormat="false" ht="12.75" hidden="false" customHeight="false" outlineLevel="0" collapsed="false">
      <c r="A173" s="100" t="s">
        <v>394</v>
      </c>
      <c r="B173" s="99" t="s">
        <v>174</v>
      </c>
      <c r="C173" s="99" t="s">
        <v>15</v>
      </c>
      <c r="D173" s="48" t="s">
        <v>186</v>
      </c>
      <c r="E173" s="48" t="s">
        <v>395</v>
      </c>
      <c r="F173" s="35" t="n">
        <v>101426.35</v>
      </c>
    </row>
    <row r="174" customFormat="false" ht="15.6" hidden="false" customHeight="true" outlineLevel="0" collapsed="false">
      <c r="A174" s="36" t="s">
        <v>384</v>
      </c>
      <c r="B174" s="99" t="s">
        <v>174</v>
      </c>
      <c r="C174" s="99" t="s">
        <v>15</v>
      </c>
      <c r="D174" s="48" t="s">
        <v>186</v>
      </c>
      <c r="E174" s="48" t="s">
        <v>385</v>
      </c>
      <c r="F174" s="35" t="n">
        <v>608576.87</v>
      </c>
    </row>
    <row r="175" customFormat="false" ht="24.6" hidden="false" customHeight="true" outlineLevel="0" collapsed="false">
      <c r="A175" s="58" t="s">
        <v>428</v>
      </c>
      <c r="B175" s="99" t="s">
        <v>174</v>
      </c>
      <c r="C175" s="99" t="s">
        <v>15</v>
      </c>
      <c r="D175" s="48" t="s">
        <v>194</v>
      </c>
      <c r="E175" s="48"/>
      <c r="F175" s="35" t="n">
        <f aca="false">SUM(F176:F179)</f>
        <v>70787509.98</v>
      </c>
    </row>
    <row r="176" customFormat="false" ht="15.6" hidden="false" customHeight="true" outlineLevel="0" collapsed="false">
      <c r="A176" s="36" t="s">
        <v>392</v>
      </c>
      <c r="B176" s="99" t="s">
        <v>174</v>
      </c>
      <c r="C176" s="99" t="s">
        <v>15</v>
      </c>
      <c r="D176" s="48" t="s">
        <v>194</v>
      </c>
      <c r="E176" s="48" t="s">
        <v>393</v>
      </c>
      <c r="F176" s="35" t="n">
        <v>67847221.8</v>
      </c>
      <c r="H176" s="119"/>
    </row>
    <row r="177" customFormat="false" ht="13.5" hidden="false" customHeight="true" outlineLevel="0" collapsed="false">
      <c r="A177" s="116" t="s">
        <v>382</v>
      </c>
      <c r="B177" s="99" t="s">
        <v>174</v>
      </c>
      <c r="C177" s="99" t="s">
        <v>15</v>
      </c>
      <c r="D177" s="48" t="s">
        <v>194</v>
      </c>
      <c r="E177" s="48" t="s">
        <v>383</v>
      </c>
      <c r="F177" s="35" t="n">
        <v>591912</v>
      </c>
    </row>
    <row r="178" customFormat="false" ht="13.5" hidden="false" customHeight="true" outlineLevel="0" collapsed="false">
      <c r="A178" s="95" t="s">
        <v>424</v>
      </c>
      <c r="B178" s="99" t="s">
        <v>174</v>
      </c>
      <c r="C178" s="99" t="s">
        <v>15</v>
      </c>
      <c r="D178" s="48" t="s">
        <v>194</v>
      </c>
      <c r="E178" s="48" t="s">
        <v>425</v>
      </c>
      <c r="F178" s="35" t="n">
        <v>83186.18</v>
      </c>
    </row>
    <row r="179" customFormat="false" ht="17.45" hidden="false" customHeight="true" outlineLevel="0" collapsed="false">
      <c r="A179" s="36" t="s">
        <v>426</v>
      </c>
      <c r="B179" s="99" t="s">
        <v>174</v>
      </c>
      <c r="C179" s="99" t="s">
        <v>15</v>
      </c>
      <c r="D179" s="48" t="s">
        <v>194</v>
      </c>
      <c r="E179" s="48" t="s">
        <v>427</v>
      </c>
      <c r="F179" s="35" t="n">
        <v>2265190</v>
      </c>
    </row>
    <row r="180" customFormat="false" ht="63" hidden="false" customHeight="true" outlineLevel="0" collapsed="false">
      <c r="A180" s="62" t="s">
        <v>196</v>
      </c>
      <c r="B180" s="51" t="s">
        <v>174</v>
      </c>
      <c r="C180" s="48" t="s">
        <v>15</v>
      </c>
      <c r="D180" s="48" t="s">
        <v>197</v>
      </c>
      <c r="E180" s="48"/>
      <c r="F180" s="35" t="n">
        <f aca="false">SUM(F181:F182)</f>
        <v>192445.39</v>
      </c>
    </row>
    <row r="181" customFormat="false" ht="12.75" hidden="false" customHeight="false" outlineLevel="0" collapsed="false">
      <c r="A181" s="36" t="s">
        <v>392</v>
      </c>
      <c r="B181" s="51" t="s">
        <v>174</v>
      </c>
      <c r="C181" s="48" t="s">
        <v>15</v>
      </c>
      <c r="D181" s="48" t="s">
        <v>197</v>
      </c>
      <c r="E181" s="48" t="s">
        <v>393</v>
      </c>
      <c r="F181" s="35" t="n">
        <v>178333.9</v>
      </c>
    </row>
    <row r="182" customFormat="false" ht="18.6" hidden="false" customHeight="true" outlineLevel="0" collapsed="false">
      <c r="A182" s="95" t="s">
        <v>382</v>
      </c>
      <c r="B182" s="51" t="s">
        <v>174</v>
      </c>
      <c r="C182" s="48" t="s">
        <v>15</v>
      </c>
      <c r="D182" s="48" t="s">
        <v>197</v>
      </c>
      <c r="E182" s="48" t="s">
        <v>383</v>
      </c>
      <c r="F182" s="35" t="n">
        <v>14111.49</v>
      </c>
    </row>
    <row r="183" customFormat="false" ht="12" hidden="false" customHeight="true" outlineLevel="0" collapsed="false">
      <c r="A183" s="62" t="s">
        <v>198</v>
      </c>
      <c r="B183" s="51" t="s">
        <v>174</v>
      </c>
      <c r="C183" s="48" t="s">
        <v>15</v>
      </c>
      <c r="D183" s="48" t="s">
        <v>199</v>
      </c>
      <c r="E183" s="48"/>
      <c r="F183" s="35" t="n">
        <f aca="false">F184</f>
        <v>426858.07</v>
      </c>
    </row>
    <row r="184" customFormat="false" ht="18.6" hidden="false" customHeight="true" outlineLevel="0" collapsed="false">
      <c r="A184" s="95" t="s">
        <v>382</v>
      </c>
      <c r="B184" s="51" t="s">
        <v>174</v>
      </c>
      <c r="C184" s="48" t="s">
        <v>15</v>
      </c>
      <c r="D184" s="48" t="s">
        <v>199</v>
      </c>
      <c r="E184" s="48" t="s">
        <v>383</v>
      </c>
      <c r="F184" s="35" t="n">
        <v>426858.07</v>
      </c>
    </row>
    <row r="185" customFormat="false" ht="15.6" hidden="false" customHeight="true" outlineLevel="0" collapsed="false">
      <c r="A185" s="110" t="s">
        <v>200</v>
      </c>
      <c r="B185" s="120" t="s">
        <v>174</v>
      </c>
      <c r="C185" s="120" t="s">
        <v>17</v>
      </c>
      <c r="D185" s="105"/>
      <c r="E185" s="121"/>
      <c r="F185" s="35" t="n">
        <f aca="false">F186+F189+F191+F197+F202+F206+F209+F211+F214+F217+F220+F223+F225+F228</f>
        <v>309500206.12</v>
      </c>
    </row>
    <row r="186" customFormat="false" ht="21.75" hidden="false" customHeight="true" outlineLevel="0" collapsed="false">
      <c r="A186" s="36" t="s">
        <v>429</v>
      </c>
      <c r="B186" s="99" t="s">
        <v>174</v>
      </c>
      <c r="C186" s="99" t="s">
        <v>17</v>
      </c>
      <c r="D186" s="48" t="s">
        <v>201</v>
      </c>
      <c r="E186" s="48"/>
      <c r="F186" s="35" t="n">
        <f aca="false">SUM(F187:F188)</f>
        <v>35830608.76</v>
      </c>
    </row>
    <row r="187" customFormat="false" ht="17.45" hidden="false" customHeight="true" outlineLevel="0" collapsed="false">
      <c r="A187" s="95" t="s">
        <v>382</v>
      </c>
      <c r="B187" s="99" t="s">
        <v>174</v>
      </c>
      <c r="C187" s="99" t="s">
        <v>17</v>
      </c>
      <c r="D187" s="48" t="s">
        <v>201</v>
      </c>
      <c r="E187" s="48" t="s">
        <v>383</v>
      </c>
      <c r="F187" s="35" t="n">
        <v>23988515.2</v>
      </c>
    </row>
    <row r="188" customFormat="false" ht="17.1" hidden="false" customHeight="true" outlineLevel="0" collapsed="false">
      <c r="A188" s="36" t="s">
        <v>426</v>
      </c>
      <c r="B188" s="99" t="s">
        <v>174</v>
      </c>
      <c r="C188" s="99" t="s">
        <v>17</v>
      </c>
      <c r="D188" s="48" t="s">
        <v>201</v>
      </c>
      <c r="E188" s="48" t="s">
        <v>427</v>
      </c>
      <c r="F188" s="35" t="n">
        <v>11842093.56</v>
      </c>
    </row>
    <row r="189" customFormat="false" ht="13.5" hidden="false" customHeight="true" outlineLevel="0" collapsed="false">
      <c r="A189" s="36" t="s">
        <v>202</v>
      </c>
      <c r="B189" s="99" t="s">
        <v>174</v>
      </c>
      <c r="C189" s="99" t="s">
        <v>17</v>
      </c>
      <c r="D189" s="48" t="s">
        <v>203</v>
      </c>
      <c r="E189" s="48"/>
      <c r="F189" s="35" t="n">
        <f aca="false">F190</f>
        <v>1998235.52</v>
      </c>
    </row>
    <row r="190" customFormat="false" ht="12.75" hidden="false" customHeight="true" outlineLevel="0" collapsed="false">
      <c r="A190" s="95" t="s">
        <v>382</v>
      </c>
      <c r="B190" s="99" t="s">
        <v>174</v>
      </c>
      <c r="C190" s="99" t="s">
        <v>17</v>
      </c>
      <c r="D190" s="48" t="s">
        <v>203</v>
      </c>
      <c r="E190" s="48" t="s">
        <v>383</v>
      </c>
      <c r="F190" s="35" t="n">
        <v>1998235.52</v>
      </c>
    </row>
    <row r="191" customFormat="false" ht="14.1" hidden="false" customHeight="true" outlineLevel="0" collapsed="false">
      <c r="A191" s="62" t="s">
        <v>204</v>
      </c>
      <c r="B191" s="99" t="s">
        <v>174</v>
      </c>
      <c r="C191" s="99" t="s">
        <v>17</v>
      </c>
      <c r="D191" s="48" t="s">
        <v>205</v>
      </c>
      <c r="E191" s="99"/>
      <c r="F191" s="35" t="n">
        <f aca="false">SUM(F192:F196)</f>
        <v>42896324.13</v>
      </c>
    </row>
    <row r="192" customFormat="false" ht="15.6" hidden="false" customHeight="true" outlineLevel="0" collapsed="false">
      <c r="A192" s="36" t="s">
        <v>392</v>
      </c>
      <c r="B192" s="99" t="s">
        <v>174</v>
      </c>
      <c r="C192" s="99" t="s">
        <v>17</v>
      </c>
      <c r="D192" s="48" t="s">
        <v>205</v>
      </c>
      <c r="E192" s="48" t="s">
        <v>393</v>
      </c>
      <c r="F192" s="35" t="n">
        <v>24952539.01</v>
      </c>
    </row>
    <row r="193" customFormat="false" ht="17.1" hidden="false" customHeight="true" outlineLevel="0" collapsed="false">
      <c r="A193" s="95" t="s">
        <v>382</v>
      </c>
      <c r="B193" s="99" t="s">
        <v>174</v>
      </c>
      <c r="C193" s="99" t="s">
        <v>17</v>
      </c>
      <c r="D193" s="48" t="s">
        <v>205</v>
      </c>
      <c r="E193" s="48" t="s">
        <v>383</v>
      </c>
      <c r="F193" s="35" t="n">
        <v>2910963.05</v>
      </c>
    </row>
    <row r="194" customFormat="false" ht="18.6" hidden="false" customHeight="true" outlineLevel="0" collapsed="false">
      <c r="A194" s="36" t="s">
        <v>426</v>
      </c>
      <c r="B194" s="99" t="s">
        <v>174</v>
      </c>
      <c r="C194" s="99" t="s">
        <v>17</v>
      </c>
      <c r="D194" s="48" t="s">
        <v>205</v>
      </c>
      <c r="E194" s="48" t="s">
        <v>427</v>
      </c>
      <c r="F194" s="35" t="n">
        <v>13871992.81</v>
      </c>
    </row>
    <row r="195" customFormat="false" ht="18" hidden="false" customHeight="true" outlineLevel="0" collapsed="false">
      <c r="A195" s="100" t="s">
        <v>394</v>
      </c>
      <c r="B195" s="99" t="s">
        <v>174</v>
      </c>
      <c r="C195" s="99" t="s">
        <v>17</v>
      </c>
      <c r="D195" s="48" t="s">
        <v>205</v>
      </c>
      <c r="E195" s="48" t="s">
        <v>395</v>
      </c>
      <c r="F195" s="35" t="n">
        <v>43551.3</v>
      </c>
    </row>
    <row r="196" customFormat="false" ht="15.75" hidden="false" customHeight="true" outlineLevel="0" collapsed="false">
      <c r="A196" s="36" t="s">
        <v>384</v>
      </c>
      <c r="B196" s="99" t="s">
        <v>174</v>
      </c>
      <c r="C196" s="99" t="s">
        <v>17</v>
      </c>
      <c r="D196" s="48" t="s">
        <v>205</v>
      </c>
      <c r="E196" s="48" t="s">
        <v>385</v>
      </c>
      <c r="F196" s="35" t="n">
        <v>1117277.96</v>
      </c>
    </row>
    <row r="197" customFormat="false" ht="51.75" hidden="false" customHeight="true" outlineLevel="0" collapsed="false">
      <c r="A197" s="58" t="s">
        <v>430</v>
      </c>
      <c r="B197" s="99" t="s">
        <v>174</v>
      </c>
      <c r="C197" s="99" t="s">
        <v>17</v>
      </c>
      <c r="D197" s="48" t="s">
        <v>206</v>
      </c>
      <c r="E197" s="99"/>
      <c r="F197" s="35" t="n">
        <f aca="false">SUM(F198:F201)</f>
        <v>175636008.1</v>
      </c>
    </row>
    <row r="198" customFormat="false" ht="20.1" hidden="false" customHeight="true" outlineLevel="0" collapsed="false">
      <c r="A198" s="36" t="s">
        <v>392</v>
      </c>
      <c r="B198" s="51" t="s">
        <v>174</v>
      </c>
      <c r="C198" s="48" t="s">
        <v>17</v>
      </c>
      <c r="D198" s="48" t="s">
        <v>206</v>
      </c>
      <c r="E198" s="48" t="s">
        <v>393</v>
      </c>
      <c r="F198" s="35" t="n">
        <v>85461541.58</v>
      </c>
    </row>
    <row r="199" customFormat="false" ht="12.75" hidden="false" customHeight="true" outlineLevel="0" collapsed="false">
      <c r="A199" s="116" t="s">
        <v>382</v>
      </c>
      <c r="B199" s="51" t="s">
        <v>174</v>
      </c>
      <c r="C199" s="48" t="s">
        <v>17</v>
      </c>
      <c r="D199" s="48" t="s">
        <v>206</v>
      </c>
      <c r="E199" s="48" t="s">
        <v>383</v>
      </c>
      <c r="F199" s="35" t="n">
        <v>1713175.84</v>
      </c>
    </row>
    <row r="200" customFormat="false" ht="12.75" hidden="false" customHeight="true" outlineLevel="0" collapsed="false">
      <c r="A200" s="95" t="s">
        <v>424</v>
      </c>
      <c r="B200" s="51" t="s">
        <v>174</v>
      </c>
      <c r="C200" s="48" t="s">
        <v>17</v>
      </c>
      <c r="D200" s="48" t="s">
        <v>206</v>
      </c>
      <c r="E200" s="48" t="s">
        <v>425</v>
      </c>
      <c r="F200" s="35" t="n">
        <v>183383.68</v>
      </c>
    </row>
    <row r="201" customFormat="false" ht="20.1" hidden="false" customHeight="true" outlineLevel="0" collapsed="false">
      <c r="A201" s="36" t="s">
        <v>426</v>
      </c>
      <c r="B201" s="51" t="s">
        <v>174</v>
      </c>
      <c r="C201" s="48" t="s">
        <v>17</v>
      </c>
      <c r="D201" s="48" t="s">
        <v>206</v>
      </c>
      <c r="E201" s="48" t="s">
        <v>427</v>
      </c>
      <c r="F201" s="35" t="n">
        <v>88277907</v>
      </c>
    </row>
    <row r="202" customFormat="false" ht="63" hidden="false" customHeight="true" outlineLevel="0" collapsed="false">
      <c r="A202" s="62" t="s">
        <v>196</v>
      </c>
      <c r="B202" s="51" t="s">
        <v>174</v>
      </c>
      <c r="C202" s="48" t="s">
        <v>17</v>
      </c>
      <c r="D202" s="48" t="s">
        <v>207</v>
      </c>
      <c r="E202" s="48"/>
      <c r="F202" s="35" t="n">
        <f aca="false">SUM(F203:F205)</f>
        <v>3701554.61</v>
      </c>
    </row>
    <row r="203" customFormat="false" ht="17.1" hidden="false" customHeight="true" outlineLevel="0" collapsed="false">
      <c r="A203" s="93" t="s">
        <v>382</v>
      </c>
      <c r="B203" s="51" t="s">
        <v>174</v>
      </c>
      <c r="C203" s="48" t="s">
        <v>17</v>
      </c>
      <c r="D203" s="48" t="s">
        <v>207</v>
      </c>
      <c r="E203" s="48" t="s">
        <v>383</v>
      </c>
      <c r="F203" s="35" t="n">
        <v>863794.61</v>
      </c>
    </row>
    <row r="204" customFormat="false" ht="17.1" hidden="false" customHeight="true" outlineLevel="0" collapsed="false">
      <c r="A204" s="95" t="s">
        <v>424</v>
      </c>
      <c r="B204" s="51" t="s">
        <v>174</v>
      </c>
      <c r="C204" s="48" t="s">
        <v>17</v>
      </c>
      <c r="D204" s="48" t="s">
        <v>207</v>
      </c>
      <c r="E204" s="48" t="s">
        <v>425</v>
      </c>
      <c r="F204" s="35" t="n">
        <v>31240</v>
      </c>
    </row>
    <row r="205" customFormat="false" ht="18.6" hidden="false" customHeight="true" outlineLevel="0" collapsed="false">
      <c r="A205" s="36" t="s">
        <v>426</v>
      </c>
      <c r="B205" s="51" t="s">
        <v>174</v>
      </c>
      <c r="C205" s="48" t="s">
        <v>17</v>
      </c>
      <c r="D205" s="48" t="s">
        <v>209</v>
      </c>
      <c r="E205" s="48" t="s">
        <v>427</v>
      </c>
      <c r="F205" s="35" t="n">
        <v>2806520</v>
      </c>
    </row>
    <row r="206" customFormat="false" ht="21.6" hidden="false" customHeight="true" outlineLevel="0" collapsed="false">
      <c r="A206" s="58" t="s">
        <v>211</v>
      </c>
      <c r="B206" s="99" t="s">
        <v>174</v>
      </c>
      <c r="C206" s="99" t="s">
        <v>17</v>
      </c>
      <c r="D206" s="48" t="s">
        <v>212</v>
      </c>
      <c r="E206" s="48"/>
      <c r="F206" s="35" t="n">
        <f aca="false">F207+F208</f>
        <v>2808000</v>
      </c>
    </row>
    <row r="207" customFormat="false" ht="14.45" hidden="false" customHeight="true" outlineLevel="0" collapsed="false">
      <c r="A207" s="95" t="s">
        <v>382</v>
      </c>
      <c r="B207" s="99" t="s">
        <v>174</v>
      </c>
      <c r="C207" s="99" t="s">
        <v>17</v>
      </c>
      <c r="D207" s="48" t="s">
        <v>212</v>
      </c>
      <c r="E207" s="48" t="s">
        <v>383</v>
      </c>
      <c r="F207" s="35" t="n">
        <v>1878128.98</v>
      </c>
    </row>
    <row r="208" customFormat="false" ht="14.45" hidden="false" customHeight="true" outlineLevel="0" collapsed="false">
      <c r="A208" s="36" t="s">
        <v>426</v>
      </c>
      <c r="B208" s="99" t="s">
        <v>174</v>
      </c>
      <c r="C208" s="99" t="s">
        <v>17</v>
      </c>
      <c r="D208" s="48" t="s">
        <v>212</v>
      </c>
      <c r="E208" s="48" t="s">
        <v>427</v>
      </c>
      <c r="F208" s="35" t="n">
        <v>929871.02</v>
      </c>
    </row>
    <row r="209" customFormat="false" ht="24.75" hidden="false" customHeight="true" outlineLevel="0" collapsed="false">
      <c r="A209" s="58" t="s">
        <v>431</v>
      </c>
      <c r="B209" s="99" t="s">
        <v>174</v>
      </c>
      <c r="C209" s="99" t="s">
        <v>17</v>
      </c>
      <c r="D209" s="48" t="s">
        <v>215</v>
      </c>
      <c r="E209" s="48"/>
      <c r="F209" s="35" t="n">
        <f aca="false">F210</f>
        <v>2632500</v>
      </c>
    </row>
    <row r="210" customFormat="false" ht="14.45" hidden="false" customHeight="true" outlineLevel="0" collapsed="false">
      <c r="A210" s="36" t="s">
        <v>426</v>
      </c>
      <c r="B210" s="99" t="s">
        <v>174</v>
      </c>
      <c r="C210" s="99" t="s">
        <v>17</v>
      </c>
      <c r="D210" s="48" t="s">
        <v>215</v>
      </c>
      <c r="E210" s="48" t="s">
        <v>427</v>
      </c>
      <c r="F210" s="35" t="n">
        <v>2632500</v>
      </c>
    </row>
    <row r="211" customFormat="false" ht="25.5" hidden="false" customHeight="true" outlineLevel="0" collapsed="false">
      <c r="A211" s="36" t="s">
        <v>216</v>
      </c>
      <c r="B211" s="99" t="s">
        <v>174</v>
      </c>
      <c r="C211" s="99" t="s">
        <v>17</v>
      </c>
      <c r="D211" s="48" t="s">
        <v>217</v>
      </c>
      <c r="E211" s="48"/>
      <c r="F211" s="35" t="n">
        <f aca="false">F212+F213</f>
        <v>8933575</v>
      </c>
    </row>
    <row r="212" customFormat="false" ht="14.45" hidden="false" customHeight="true" outlineLevel="0" collapsed="false">
      <c r="A212" s="95" t="s">
        <v>382</v>
      </c>
      <c r="B212" s="99" t="s">
        <v>174</v>
      </c>
      <c r="C212" s="99" t="s">
        <v>17</v>
      </c>
      <c r="D212" s="48" t="s">
        <v>217</v>
      </c>
      <c r="E212" s="48" t="s">
        <v>383</v>
      </c>
      <c r="F212" s="35" t="n">
        <v>4466787</v>
      </c>
    </row>
    <row r="213" customFormat="false" ht="14.45" hidden="false" customHeight="true" outlineLevel="0" collapsed="false">
      <c r="A213" s="36" t="s">
        <v>426</v>
      </c>
      <c r="B213" s="99" t="s">
        <v>174</v>
      </c>
      <c r="C213" s="99" t="s">
        <v>17</v>
      </c>
      <c r="D213" s="48" t="s">
        <v>217</v>
      </c>
      <c r="E213" s="48" t="s">
        <v>427</v>
      </c>
      <c r="F213" s="35" t="n">
        <v>4466788</v>
      </c>
    </row>
    <row r="214" customFormat="false" ht="64.5" hidden="false" customHeight="true" outlineLevel="0" collapsed="false">
      <c r="A214" s="38" t="s">
        <v>218</v>
      </c>
      <c r="B214" s="99" t="s">
        <v>174</v>
      </c>
      <c r="C214" s="99" t="s">
        <v>17</v>
      </c>
      <c r="D214" s="48" t="s">
        <v>219</v>
      </c>
      <c r="E214" s="99"/>
      <c r="F214" s="35" t="n">
        <f aca="false">SUM(F215:F216)</f>
        <v>24892600</v>
      </c>
    </row>
    <row r="215" customFormat="false" ht="17.1" hidden="false" customHeight="true" outlineLevel="0" collapsed="false">
      <c r="A215" s="36" t="s">
        <v>392</v>
      </c>
      <c r="B215" s="99" t="s">
        <v>174</v>
      </c>
      <c r="C215" s="99" t="s">
        <v>17</v>
      </c>
      <c r="D215" s="48" t="s">
        <v>219</v>
      </c>
      <c r="E215" s="99" t="s">
        <v>393</v>
      </c>
      <c r="F215" s="35" t="n">
        <v>13061392</v>
      </c>
    </row>
    <row r="216" customFormat="false" ht="13.7" hidden="false" customHeight="true" outlineLevel="0" collapsed="false">
      <c r="A216" s="36" t="s">
        <v>426</v>
      </c>
      <c r="B216" s="99" t="s">
        <v>174</v>
      </c>
      <c r="C216" s="99" t="s">
        <v>17</v>
      </c>
      <c r="D216" s="48" t="s">
        <v>219</v>
      </c>
      <c r="E216" s="99" t="s">
        <v>427</v>
      </c>
      <c r="F216" s="35" t="n">
        <v>11831208</v>
      </c>
    </row>
    <row r="217" customFormat="false" ht="15" hidden="false" customHeight="true" outlineLevel="0" collapsed="false">
      <c r="A217" s="36" t="s">
        <v>220</v>
      </c>
      <c r="B217" s="99" t="s">
        <v>174</v>
      </c>
      <c r="C217" s="99" t="s">
        <v>17</v>
      </c>
      <c r="D217" s="48" t="s">
        <v>221</v>
      </c>
      <c r="E217" s="99"/>
      <c r="F217" s="35" t="n">
        <f aca="false">SUM(F218:F219)</f>
        <v>8107900</v>
      </c>
      <c r="H217" s="88"/>
    </row>
    <row r="218" customFormat="false" ht="15.6" hidden="false" customHeight="true" outlineLevel="0" collapsed="false">
      <c r="A218" s="95" t="s">
        <v>382</v>
      </c>
      <c r="B218" s="99" t="s">
        <v>174</v>
      </c>
      <c r="C218" s="99" t="s">
        <v>17</v>
      </c>
      <c r="D218" s="48" t="s">
        <v>221</v>
      </c>
      <c r="E218" s="99" t="s">
        <v>383</v>
      </c>
      <c r="F218" s="35" t="n">
        <v>2069770</v>
      </c>
    </row>
    <row r="219" customFormat="false" ht="18.6" hidden="false" customHeight="true" outlineLevel="0" collapsed="false">
      <c r="A219" s="36" t="s">
        <v>426</v>
      </c>
      <c r="B219" s="99" t="s">
        <v>174</v>
      </c>
      <c r="C219" s="99" t="s">
        <v>17</v>
      </c>
      <c r="D219" s="48" t="s">
        <v>221</v>
      </c>
      <c r="E219" s="99" t="s">
        <v>427</v>
      </c>
      <c r="F219" s="35" t="n">
        <v>6038130</v>
      </c>
    </row>
    <row r="220" customFormat="false" ht="24" hidden="false" customHeight="false" outlineLevel="0" collapsed="false">
      <c r="A220" s="58" t="s">
        <v>226</v>
      </c>
      <c r="B220" s="99" t="s">
        <v>174</v>
      </c>
      <c r="C220" s="99" t="s">
        <v>17</v>
      </c>
      <c r="D220" s="48" t="s">
        <v>227</v>
      </c>
      <c r="E220" s="99"/>
      <c r="F220" s="35" t="n">
        <f aca="false">F221+F222</f>
        <v>312000</v>
      </c>
    </row>
    <row r="221" customFormat="false" ht="12.75" hidden="false" customHeight="false" outlineLevel="0" collapsed="false">
      <c r="A221" s="95" t="s">
        <v>382</v>
      </c>
      <c r="B221" s="51" t="s">
        <v>174</v>
      </c>
      <c r="C221" s="48" t="s">
        <v>17</v>
      </c>
      <c r="D221" s="48" t="s">
        <v>227</v>
      </c>
      <c r="E221" s="48" t="s">
        <v>383</v>
      </c>
      <c r="F221" s="35" t="n">
        <v>208680.44</v>
      </c>
    </row>
    <row r="222" customFormat="false" ht="12.75" hidden="false" customHeight="false" outlineLevel="0" collapsed="false">
      <c r="A222" s="36" t="s">
        <v>426</v>
      </c>
      <c r="B222" s="51" t="s">
        <v>174</v>
      </c>
      <c r="C222" s="48" t="s">
        <v>17</v>
      </c>
      <c r="D222" s="48" t="s">
        <v>227</v>
      </c>
      <c r="E222" s="99" t="s">
        <v>427</v>
      </c>
      <c r="F222" s="35" t="n">
        <v>103319.56</v>
      </c>
    </row>
    <row r="223" customFormat="false" ht="36" hidden="false" customHeight="false" outlineLevel="0" collapsed="false">
      <c r="A223" s="58" t="s">
        <v>432</v>
      </c>
      <c r="B223" s="99" t="s">
        <v>174</v>
      </c>
      <c r="C223" s="99" t="s">
        <v>17</v>
      </c>
      <c r="D223" s="48" t="s">
        <v>229</v>
      </c>
      <c r="E223" s="99"/>
      <c r="F223" s="35" t="n">
        <f aca="false">F224</f>
        <v>1000</v>
      </c>
    </row>
    <row r="224" customFormat="false" ht="12.75" hidden="false" customHeight="false" outlineLevel="0" collapsed="false">
      <c r="A224" s="36" t="s">
        <v>426</v>
      </c>
      <c r="B224" s="51" t="s">
        <v>174</v>
      </c>
      <c r="C224" s="48" t="s">
        <v>17</v>
      </c>
      <c r="D224" s="48" t="s">
        <v>229</v>
      </c>
      <c r="E224" s="48" t="s">
        <v>427</v>
      </c>
      <c r="F224" s="35" t="n">
        <v>1000</v>
      </c>
    </row>
    <row r="225" customFormat="false" ht="36" hidden="false" customHeight="false" outlineLevel="0" collapsed="false">
      <c r="A225" s="58" t="s">
        <v>433</v>
      </c>
      <c r="B225" s="99" t="s">
        <v>174</v>
      </c>
      <c r="C225" s="99" t="s">
        <v>17</v>
      </c>
      <c r="D225" s="48" t="s">
        <v>231</v>
      </c>
      <c r="E225" s="99"/>
      <c r="F225" s="35" t="n">
        <f aca="false">F226+F227</f>
        <v>1000</v>
      </c>
    </row>
    <row r="226" customFormat="false" ht="12.75" hidden="false" customHeight="false" outlineLevel="0" collapsed="false">
      <c r="A226" s="95" t="s">
        <v>382</v>
      </c>
      <c r="B226" s="51" t="s">
        <v>174</v>
      </c>
      <c r="C226" s="48" t="s">
        <v>17</v>
      </c>
      <c r="D226" s="48" t="s">
        <v>231</v>
      </c>
      <c r="E226" s="48" t="s">
        <v>383</v>
      </c>
      <c r="F226" s="35" t="n">
        <v>500</v>
      </c>
    </row>
    <row r="227" customFormat="false" ht="12.75" hidden="false" customHeight="false" outlineLevel="0" collapsed="false">
      <c r="A227" s="36" t="s">
        <v>426</v>
      </c>
      <c r="B227" s="51" t="s">
        <v>174</v>
      </c>
      <c r="C227" s="48" t="s">
        <v>17</v>
      </c>
      <c r="D227" s="48" t="s">
        <v>231</v>
      </c>
      <c r="E227" s="48" t="s">
        <v>427</v>
      </c>
      <c r="F227" s="35" t="n">
        <v>500</v>
      </c>
    </row>
    <row r="228" customFormat="false" ht="38.25" hidden="false" customHeight="false" outlineLevel="0" collapsed="false">
      <c r="A228" s="38" t="s">
        <v>232</v>
      </c>
      <c r="B228" s="115" t="s">
        <v>174</v>
      </c>
      <c r="C228" s="115" t="s">
        <v>17</v>
      </c>
      <c r="D228" s="39" t="s">
        <v>233</v>
      </c>
      <c r="E228" s="48"/>
      <c r="F228" s="35" t="n">
        <f aca="false">F229+F230</f>
        <v>1748900</v>
      </c>
    </row>
    <row r="229" customFormat="false" ht="12.75" hidden="false" customHeight="false" outlineLevel="0" collapsed="false">
      <c r="A229" s="36" t="s">
        <v>392</v>
      </c>
      <c r="B229" s="94" t="s">
        <v>174</v>
      </c>
      <c r="C229" s="39" t="s">
        <v>17</v>
      </c>
      <c r="D229" s="39" t="s">
        <v>233</v>
      </c>
      <c r="E229" s="48" t="s">
        <v>393</v>
      </c>
      <c r="F229" s="35" t="n">
        <v>955445.18</v>
      </c>
    </row>
    <row r="230" customFormat="false" ht="12.75" hidden="false" customHeight="false" outlineLevel="0" collapsed="false">
      <c r="A230" s="36" t="s">
        <v>426</v>
      </c>
      <c r="B230" s="94" t="s">
        <v>174</v>
      </c>
      <c r="C230" s="39" t="s">
        <v>17</v>
      </c>
      <c r="D230" s="39" t="s">
        <v>233</v>
      </c>
      <c r="E230" s="48" t="s">
        <v>427</v>
      </c>
      <c r="F230" s="35" t="n">
        <v>793454.82</v>
      </c>
    </row>
    <row r="231" customFormat="false" ht="12.75" hidden="false" customHeight="false" outlineLevel="0" collapsed="false">
      <c r="A231" s="117" t="s">
        <v>240</v>
      </c>
      <c r="B231" s="99" t="s">
        <v>174</v>
      </c>
      <c r="C231" s="99" t="s">
        <v>31</v>
      </c>
      <c r="D231" s="48"/>
      <c r="E231" s="99"/>
      <c r="F231" s="35" t="n">
        <f aca="false">F232+F237+F239+F253+F242+F244+F246+F248+F251+F235</f>
        <v>138191517.73</v>
      </c>
    </row>
    <row r="232" customFormat="false" ht="24" hidden="false" customHeight="false" outlineLevel="0" collapsed="false">
      <c r="A232" s="62" t="s">
        <v>434</v>
      </c>
      <c r="B232" s="99" t="s">
        <v>174</v>
      </c>
      <c r="C232" s="99" t="s">
        <v>31</v>
      </c>
      <c r="D232" s="48" t="s">
        <v>201</v>
      </c>
      <c r="E232" s="99"/>
      <c r="F232" s="35" t="n">
        <f aca="false">F234+F233</f>
        <v>4116387.21</v>
      </c>
    </row>
    <row r="233" customFormat="false" ht="12.75" hidden="false" customHeight="false" outlineLevel="0" collapsed="false">
      <c r="A233" s="95" t="s">
        <v>382</v>
      </c>
      <c r="B233" s="99" t="s">
        <v>174</v>
      </c>
      <c r="C233" s="99" t="s">
        <v>31</v>
      </c>
      <c r="D233" s="48" t="s">
        <v>201</v>
      </c>
      <c r="E233" s="99" t="s">
        <v>383</v>
      </c>
      <c r="F233" s="35" t="n">
        <v>0</v>
      </c>
    </row>
    <row r="234" customFormat="false" ht="12.75" hidden="false" customHeight="false" outlineLevel="0" collapsed="false">
      <c r="A234" s="36" t="s">
        <v>426</v>
      </c>
      <c r="B234" s="99" t="s">
        <v>174</v>
      </c>
      <c r="C234" s="99" t="s">
        <v>31</v>
      </c>
      <c r="D234" s="48" t="s">
        <v>201</v>
      </c>
      <c r="E234" s="99" t="s">
        <v>427</v>
      </c>
      <c r="F234" s="35" t="n">
        <v>4116387.21</v>
      </c>
    </row>
    <row r="235" customFormat="false" ht="25.5" hidden="false" customHeight="false" outlineLevel="0" collapsed="false">
      <c r="A235" s="34" t="s">
        <v>435</v>
      </c>
      <c r="B235" s="99" t="s">
        <v>174</v>
      </c>
      <c r="C235" s="99" t="s">
        <v>31</v>
      </c>
      <c r="D235" s="48" t="s">
        <v>243</v>
      </c>
      <c r="E235" s="99"/>
      <c r="F235" s="35" t="n">
        <f aca="false">F236</f>
        <v>2938663.7</v>
      </c>
    </row>
    <row r="236" customFormat="false" ht="12.75" hidden="false" customHeight="false" outlineLevel="0" collapsed="false">
      <c r="A236" s="36" t="s">
        <v>426</v>
      </c>
      <c r="B236" s="99" t="s">
        <v>174</v>
      </c>
      <c r="C236" s="99" t="s">
        <v>31</v>
      </c>
      <c r="D236" s="48" t="s">
        <v>243</v>
      </c>
      <c r="E236" s="99" t="s">
        <v>427</v>
      </c>
      <c r="F236" s="35" t="n">
        <v>2938663.7</v>
      </c>
    </row>
    <row r="237" customFormat="false" ht="24" hidden="false" customHeight="false" outlineLevel="0" collapsed="false">
      <c r="A237" s="62" t="s">
        <v>246</v>
      </c>
      <c r="B237" s="99" t="s">
        <v>174</v>
      </c>
      <c r="C237" s="99" t="s">
        <v>31</v>
      </c>
      <c r="D237" s="48" t="s">
        <v>247</v>
      </c>
      <c r="E237" s="99"/>
      <c r="F237" s="35" t="n">
        <f aca="false">F238</f>
        <v>5000000</v>
      </c>
    </row>
    <row r="238" customFormat="false" ht="12.75" hidden="false" customHeight="false" outlineLevel="0" collapsed="false">
      <c r="A238" s="36" t="s">
        <v>426</v>
      </c>
      <c r="B238" s="99" t="s">
        <v>174</v>
      </c>
      <c r="C238" s="99" t="s">
        <v>31</v>
      </c>
      <c r="D238" s="48" t="s">
        <v>247</v>
      </c>
      <c r="E238" s="99" t="s">
        <v>427</v>
      </c>
      <c r="F238" s="35" t="n">
        <v>5000000</v>
      </c>
    </row>
    <row r="239" customFormat="false" ht="12.75" hidden="false" customHeight="false" outlineLevel="0" collapsed="false">
      <c r="A239" s="29" t="s">
        <v>248</v>
      </c>
      <c r="B239" s="99" t="s">
        <v>174</v>
      </c>
      <c r="C239" s="99" t="s">
        <v>31</v>
      </c>
      <c r="D239" s="48" t="s">
        <v>249</v>
      </c>
      <c r="E239" s="99"/>
      <c r="F239" s="35" t="n">
        <f aca="false">F241+F240</f>
        <v>11389750</v>
      </c>
    </row>
    <row r="240" customFormat="false" ht="12.75" hidden="false" customHeight="false" outlineLevel="0" collapsed="false">
      <c r="A240" s="36" t="s">
        <v>392</v>
      </c>
      <c r="B240" s="99" t="s">
        <v>174</v>
      </c>
      <c r="C240" s="99" t="s">
        <v>31</v>
      </c>
      <c r="D240" s="48" t="s">
        <v>249</v>
      </c>
      <c r="E240" s="99" t="s">
        <v>393</v>
      </c>
      <c r="F240" s="35" t="n">
        <v>1289049.72</v>
      </c>
    </row>
    <row r="241" customFormat="false" ht="12.75" hidden="false" customHeight="false" outlineLevel="0" collapsed="false">
      <c r="A241" s="36" t="s">
        <v>426</v>
      </c>
      <c r="B241" s="99" t="s">
        <v>174</v>
      </c>
      <c r="C241" s="99" t="s">
        <v>31</v>
      </c>
      <c r="D241" s="48" t="s">
        <v>249</v>
      </c>
      <c r="E241" s="99" t="s">
        <v>427</v>
      </c>
      <c r="F241" s="35" t="n">
        <v>10100700.28</v>
      </c>
    </row>
    <row r="242" customFormat="false" ht="12.75" hidden="false" customHeight="false" outlineLevel="0" collapsed="false">
      <c r="A242" s="29" t="s">
        <v>436</v>
      </c>
      <c r="B242" s="99" t="s">
        <v>174</v>
      </c>
      <c r="C242" s="99" t="s">
        <v>31</v>
      </c>
      <c r="D242" s="48" t="s">
        <v>251</v>
      </c>
      <c r="E242" s="99"/>
      <c r="F242" s="35" t="n">
        <f aca="false">F243</f>
        <v>16220250</v>
      </c>
    </row>
    <row r="243" customFormat="false" ht="12.75" hidden="false" customHeight="false" outlineLevel="0" collapsed="false">
      <c r="A243" s="36" t="s">
        <v>426</v>
      </c>
      <c r="B243" s="99" t="s">
        <v>174</v>
      </c>
      <c r="C243" s="99" t="s">
        <v>31</v>
      </c>
      <c r="D243" s="48" t="s">
        <v>251</v>
      </c>
      <c r="E243" s="99" t="s">
        <v>427</v>
      </c>
      <c r="F243" s="35" t="n">
        <v>16220250</v>
      </c>
    </row>
    <row r="244" customFormat="false" ht="25.5" hidden="false" customHeight="false" outlineLevel="0" collapsed="false">
      <c r="A244" s="34" t="s">
        <v>437</v>
      </c>
      <c r="B244" s="99" t="s">
        <v>174</v>
      </c>
      <c r="C244" s="99" t="s">
        <v>31</v>
      </c>
      <c r="D244" s="48" t="s">
        <v>212</v>
      </c>
      <c r="E244" s="99"/>
      <c r="F244" s="35" t="n">
        <f aca="false">F245</f>
        <v>2416722</v>
      </c>
    </row>
    <row r="245" customFormat="false" ht="12.75" hidden="false" customHeight="false" outlineLevel="0" collapsed="false">
      <c r="A245" s="36" t="s">
        <v>426</v>
      </c>
      <c r="B245" s="99" t="s">
        <v>174</v>
      </c>
      <c r="C245" s="99" t="s">
        <v>31</v>
      </c>
      <c r="D245" s="48" t="s">
        <v>212</v>
      </c>
      <c r="E245" s="99" t="s">
        <v>427</v>
      </c>
      <c r="F245" s="35" t="n">
        <v>2416722</v>
      </c>
    </row>
    <row r="246" customFormat="false" ht="25.5" hidden="false" customHeight="false" outlineLevel="0" collapsed="false">
      <c r="A246" s="34" t="s">
        <v>438</v>
      </c>
      <c r="B246" s="99" t="s">
        <v>174</v>
      </c>
      <c r="C246" s="99" t="s">
        <v>31</v>
      </c>
      <c r="D246" s="48" t="s">
        <v>259</v>
      </c>
      <c r="E246" s="99"/>
      <c r="F246" s="35" t="n">
        <f aca="false">F247</f>
        <v>1304278</v>
      </c>
    </row>
    <row r="247" customFormat="false" ht="12.75" hidden="false" customHeight="false" outlineLevel="0" collapsed="false">
      <c r="A247" s="36" t="s">
        <v>426</v>
      </c>
      <c r="B247" s="99" t="s">
        <v>174</v>
      </c>
      <c r="C247" s="99" t="s">
        <v>31</v>
      </c>
      <c r="D247" s="48" t="s">
        <v>259</v>
      </c>
      <c r="E247" s="99" t="s">
        <v>427</v>
      </c>
      <c r="F247" s="35" t="n">
        <v>1304278</v>
      </c>
    </row>
    <row r="248" customFormat="false" ht="12.75" hidden="false" customHeight="false" outlineLevel="0" collapsed="false">
      <c r="A248" s="29" t="s">
        <v>252</v>
      </c>
      <c r="B248" s="99" t="s">
        <v>174</v>
      </c>
      <c r="C248" s="99" t="s">
        <v>31</v>
      </c>
      <c r="D248" s="48" t="s">
        <v>253</v>
      </c>
      <c r="E248" s="99"/>
      <c r="F248" s="35" t="n">
        <f aca="false">F249+F250</f>
        <v>93875216.82</v>
      </c>
    </row>
    <row r="249" customFormat="false" ht="12.75" hidden="false" customHeight="false" outlineLevel="0" collapsed="false">
      <c r="A249" s="36" t="s">
        <v>426</v>
      </c>
      <c r="B249" s="99" t="s">
        <v>174</v>
      </c>
      <c r="C249" s="99" t="s">
        <v>31</v>
      </c>
      <c r="D249" s="48" t="s">
        <v>253</v>
      </c>
      <c r="E249" s="99" t="s">
        <v>427</v>
      </c>
      <c r="F249" s="35" t="n">
        <v>92936464.65</v>
      </c>
    </row>
    <row r="250" customFormat="false" ht="12.75" hidden="false" customHeight="false" outlineLevel="0" collapsed="false">
      <c r="A250" s="36" t="s">
        <v>426</v>
      </c>
      <c r="B250" s="99" t="s">
        <v>174</v>
      </c>
      <c r="C250" s="99" t="s">
        <v>31</v>
      </c>
      <c r="D250" s="48" t="s">
        <v>253</v>
      </c>
      <c r="E250" s="99" t="s">
        <v>427</v>
      </c>
      <c r="F250" s="35" t="n">
        <v>938752.17</v>
      </c>
    </row>
    <row r="251" customFormat="false" ht="25.5" hidden="false" customHeight="false" outlineLevel="0" collapsed="false">
      <c r="A251" s="34" t="s">
        <v>226</v>
      </c>
      <c r="B251" s="51" t="s">
        <v>174</v>
      </c>
      <c r="C251" s="48" t="s">
        <v>31</v>
      </c>
      <c r="D251" s="48" t="s">
        <v>227</v>
      </c>
      <c r="E251" s="48"/>
      <c r="F251" s="35" t="n">
        <f aca="false">F252</f>
        <v>604180</v>
      </c>
    </row>
    <row r="252" customFormat="false" ht="12.75" hidden="false" customHeight="false" outlineLevel="0" collapsed="false">
      <c r="A252" s="36" t="s">
        <v>426</v>
      </c>
      <c r="B252" s="51" t="s">
        <v>174</v>
      </c>
      <c r="C252" s="48" t="s">
        <v>31</v>
      </c>
      <c r="D252" s="48" t="s">
        <v>227</v>
      </c>
      <c r="E252" s="48" t="s">
        <v>427</v>
      </c>
      <c r="F252" s="35" t="n">
        <v>604180</v>
      </c>
    </row>
    <row r="253" customFormat="false" ht="25.5" hidden="false" customHeight="false" outlineLevel="0" collapsed="false">
      <c r="A253" s="34" t="s">
        <v>439</v>
      </c>
      <c r="B253" s="51" t="s">
        <v>174</v>
      </c>
      <c r="C253" s="48" t="s">
        <v>31</v>
      </c>
      <c r="D253" s="48" t="s">
        <v>257</v>
      </c>
      <c r="E253" s="48"/>
      <c r="F253" s="35" t="n">
        <f aca="false">F254</f>
        <v>326070</v>
      </c>
    </row>
    <row r="254" customFormat="false" ht="12.75" hidden="false" customHeight="false" outlineLevel="0" collapsed="false">
      <c r="A254" s="36" t="s">
        <v>426</v>
      </c>
      <c r="B254" s="51" t="s">
        <v>174</v>
      </c>
      <c r="C254" s="48" t="s">
        <v>31</v>
      </c>
      <c r="D254" s="48" t="s">
        <v>257</v>
      </c>
      <c r="E254" s="48" t="s">
        <v>427</v>
      </c>
      <c r="F254" s="35" t="n">
        <v>326070</v>
      </c>
    </row>
    <row r="255" customFormat="false" ht="12.75" hidden="false" customHeight="false" outlineLevel="0" collapsed="false">
      <c r="A255" s="122" t="s">
        <v>260</v>
      </c>
      <c r="B255" s="51" t="s">
        <v>174</v>
      </c>
      <c r="C255" s="48" t="s">
        <v>174</v>
      </c>
      <c r="D255" s="48"/>
      <c r="E255" s="48"/>
      <c r="F255" s="35" t="n">
        <f aca="false">F256+F260+F263</f>
        <v>1630675.03</v>
      </c>
    </row>
    <row r="256" customFormat="false" ht="12.75" hidden="false" customHeight="false" outlineLevel="0" collapsed="false">
      <c r="A256" s="36" t="s">
        <v>440</v>
      </c>
      <c r="B256" s="99" t="s">
        <v>174</v>
      </c>
      <c r="C256" s="99" t="s">
        <v>174</v>
      </c>
      <c r="D256" s="39" t="s">
        <v>262</v>
      </c>
      <c r="E256" s="48"/>
      <c r="F256" s="35" t="n">
        <f aca="false">F257+F258+F259</f>
        <v>1200000</v>
      </c>
    </row>
    <row r="257" customFormat="false" ht="12.75" hidden="false" customHeight="true" outlineLevel="0" collapsed="false">
      <c r="A257" s="36" t="s">
        <v>392</v>
      </c>
      <c r="B257" s="99" t="s">
        <v>174</v>
      </c>
      <c r="C257" s="99" t="s">
        <v>174</v>
      </c>
      <c r="D257" s="39" t="s">
        <v>262</v>
      </c>
      <c r="E257" s="48" t="s">
        <v>393</v>
      </c>
      <c r="F257" s="35" t="n">
        <v>3546</v>
      </c>
    </row>
    <row r="258" customFormat="false" ht="12.75" hidden="false" customHeight="false" outlineLevel="0" collapsed="false">
      <c r="A258" s="95" t="s">
        <v>382</v>
      </c>
      <c r="B258" s="99" t="s">
        <v>174</v>
      </c>
      <c r="C258" s="99" t="s">
        <v>174</v>
      </c>
      <c r="D258" s="39" t="s">
        <v>262</v>
      </c>
      <c r="E258" s="48" t="s">
        <v>383</v>
      </c>
      <c r="F258" s="35" t="n">
        <v>770928</v>
      </c>
    </row>
    <row r="259" customFormat="false" ht="12.75" hidden="false" customHeight="false" outlineLevel="0" collapsed="false">
      <c r="A259" s="36" t="s">
        <v>426</v>
      </c>
      <c r="B259" s="99" t="s">
        <v>174</v>
      </c>
      <c r="C259" s="99" t="s">
        <v>174</v>
      </c>
      <c r="D259" s="39" t="s">
        <v>262</v>
      </c>
      <c r="E259" s="48" t="s">
        <v>427</v>
      </c>
      <c r="F259" s="35" t="n">
        <v>425526</v>
      </c>
    </row>
    <row r="260" customFormat="false" ht="25.5" hidden="false" customHeight="false" outlineLevel="0" collapsed="false">
      <c r="A260" s="29" t="s">
        <v>266</v>
      </c>
      <c r="B260" s="99" t="s">
        <v>174</v>
      </c>
      <c r="C260" s="48" t="s">
        <v>174</v>
      </c>
      <c r="D260" s="48" t="s">
        <v>267</v>
      </c>
      <c r="E260" s="48"/>
      <c r="F260" s="35" t="n">
        <f aca="false">F261+F262</f>
        <v>304675.03</v>
      </c>
    </row>
    <row r="261" customFormat="false" ht="12.75" hidden="false" customHeight="false" outlineLevel="0" collapsed="false">
      <c r="A261" s="36" t="s">
        <v>392</v>
      </c>
      <c r="B261" s="99" t="s">
        <v>174</v>
      </c>
      <c r="C261" s="48" t="s">
        <v>174</v>
      </c>
      <c r="D261" s="48" t="s">
        <v>267</v>
      </c>
      <c r="E261" s="48" t="s">
        <v>393</v>
      </c>
      <c r="F261" s="35" t="n">
        <v>174003.61</v>
      </c>
    </row>
    <row r="262" customFormat="false" ht="12.75" hidden="false" customHeight="false" outlineLevel="0" collapsed="false">
      <c r="A262" s="36" t="s">
        <v>426</v>
      </c>
      <c r="B262" s="99" t="s">
        <v>174</v>
      </c>
      <c r="C262" s="48" t="s">
        <v>174</v>
      </c>
      <c r="D262" s="48" t="s">
        <v>267</v>
      </c>
      <c r="E262" s="48" t="s">
        <v>427</v>
      </c>
      <c r="F262" s="35" t="n">
        <v>130671.42</v>
      </c>
      <c r="I262" s="123"/>
    </row>
    <row r="263" customFormat="false" ht="25.5" hidden="false" customHeight="false" outlineLevel="0" collapsed="false">
      <c r="A263" s="29" t="s">
        <v>268</v>
      </c>
      <c r="B263" s="115" t="s">
        <v>174</v>
      </c>
      <c r="C263" s="39" t="s">
        <v>174</v>
      </c>
      <c r="D263" s="39" t="s">
        <v>269</v>
      </c>
      <c r="E263" s="48"/>
      <c r="F263" s="35" t="n">
        <f aca="false">SUM(F264:F264)</f>
        <v>126000</v>
      </c>
    </row>
    <row r="264" customFormat="false" ht="12.75" hidden="false" customHeight="false" outlineLevel="0" collapsed="false">
      <c r="A264" s="95" t="s">
        <v>382</v>
      </c>
      <c r="B264" s="99" t="s">
        <v>174</v>
      </c>
      <c r="C264" s="99" t="s">
        <v>174</v>
      </c>
      <c r="D264" s="48" t="s">
        <v>269</v>
      </c>
      <c r="E264" s="48" t="s">
        <v>383</v>
      </c>
      <c r="F264" s="35" t="n">
        <v>126000</v>
      </c>
    </row>
    <row r="265" customFormat="false" ht="12.75" hidden="false" customHeight="false" outlineLevel="0" collapsed="false">
      <c r="A265" s="117" t="s">
        <v>270</v>
      </c>
      <c r="B265" s="99" t="s">
        <v>174</v>
      </c>
      <c r="C265" s="48" t="s">
        <v>114</v>
      </c>
      <c r="D265" s="48"/>
      <c r="E265" s="48"/>
      <c r="F265" s="35" t="n">
        <f aca="false">F266+F274+F276+F271</f>
        <v>16740150.36</v>
      </c>
    </row>
    <row r="266" customFormat="false" ht="24" hidden="false" customHeight="false" outlineLevel="0" collapsed="false">
      <c r="A266" s="62" t="s">
        <v>271</v>
      </c>
      <c r="B266" s="99" t="s">
        <v>174</v>
      </c>
      <c r="C266" s="48" t="s">
        <v>114</v>
      </c>
      <c r="D266" s="48" t="s">
        <v>272</v>
      </c>
      <c r="E266" s="48"/>
      <c r="F266" s="35" t="n">
        <f aca="false">SUM(F267:F270)</f>
        <v>8898551.34</v>
      </c>
    </row>
    <row r="267" customFormat="false" ht="12.75" hidden="false" customHeight="false" outlineLevel="0" collapsed="false">
      <c r="A267" s="36" t="s">
        <v>392</v>
      </c>
      <c r="B267" s="99" t="s">
        <v>174</v>
      </c>
      <c r="C267" s="48" t="s">
        <v>114</v>
      </c>
      <c r="D267" s="48" t="s">
        <v>272</v>
      </c>
      <c r="E267" s="48" t="s">
        <v>393</v>
      </c>
      <c r="F267" s="35" t="n">
        <v>7890520.7</v>
      </c>
    </row>
    <row r="268" customFormat="false" ht="12.75" hidden="false" customHeight="false" outlineLevel="0" collapsed="false">
      <c r="A268" s="95" t="s">
        <v>382</v>
      </c>
      <c r="B268" s="99" t="s">
        <v>174</v>
      </c>
      <c r="C268" s="48" t="s">
        <v>114</v>
      </c>
      <c r="D268" s="48" t="s">
        <v>272</v>
      </c>
      <c r="E268" s="48" t="s">
        <v>383</v>
      </c>
      <c r="F268" s="35" t="n">
        <v>980000</v>
      </c>
    </row>
    <row r="269" customFormat="false" ht="12.75" hidden="false" customHeight="false" outlineLevel="0" collapsed="false">
      <c r="A269" s="95" t="s">
        <v>394</v>
      </c>
      <c r="B269" s="99" t="s">
        <v>174</v>
      </c>
      <c r="C269" s="48" t="s">
        <v>114</v>
      </c>
      <c r="D269" s="48" t="s">
        <v>272</v>
      </c>
      <c r="E269" s="48" t="s">
        <v>395</v>
      </c>
      <c r="F269" s="35" t="n">
        <v>6652.13</v>
      </c>
    </row>
    <row r="270" customFormat="false" ht="12.75" hidden="false" customHeight="false" outlineLevel="0" collapsed="false">
      <c r="A270" s="36" t="s">
        <v>384</v>
      </c>
      <c r="B270" s="99" t="s">
        <v>174</v>
      </c>
      <c r="C270" s="48" t="s">
        <v>114</v>
      </c>
      <c r="D270" s="48" t="s">
        <v>272</v>
      </c>
      <c r="E270" s="48" t="s">
        <v>385</v>
      </c>
      <c r="F270" s="35" t="n">
        <v>21378.51</v>
      </c>
    </row>
    <row r="271" customFormat="false" ht="63.75" hidden="false" customHeight="true" outlineLevel="0" collapsed="false">
      <c r="A271" s="124" t="s">
        <v>441</v>
      </c>
      <c r="B271" s="115" t="s">
        <v>174</v>
      </c>
      <c r="C271" s="39" t="s">
        <v>114</v>
      </c>
      <c r="D271" s="39" t="s">
        <v>273</v>
      </c>
      <c r="E271" s="48"/>
      <c r="F271" s="35" t="n">
        <f aca="false">SUM(F272:F273)</f>
        <v>7162781.92</v>
      </c>
    </row>
    <row r="272" customFormat="false" ht="12.75" hidden="false" customHeight="false" outlineLevel="0" collapsed="false">
      <c r="A272" s="36" t="s">
        <v>392</v>
      </c>
      <c r="B272" s="99" t="s">
        <v>174</v>
      </c>
      <c r="C272" s="99" t="s">
        <v>114</v>
      </c>
      <c r="D272" s="48" t="s">
        <v>273</v>
      </c>
      <c r="E272" s="48" t="s">
        <v>393</v>
      </c>
      <c r="F272" s="35" t="n">
        <v>6954831.92</v>
      </c>
    </row>
    <row r="273" customFormat="false" ht="12.75" hidden="false" customHeight="false" outlineLevel="0" collapsed="false">
      <c r="A273" s="95" t="s">
        <v>382</v>
      </c>
      <c r="B273" s="99" t="s">
        <v>174</v>
      </c>
      <c r="C273" s="99" t="s">
        <v>114</v>
      </c>
      <c r="D273" s="48" t="s">
        <v>273</v>
      </c>
      <c r="E273" s="48" t="s">
        <v>383</v>
      </c>
      <c r="F273" s="35" t="n">
        <v>207950</v>
      </c>
    </row>
    <row r="274" customFormat="false" ht="12.75" hidden="false" customHeight="false" outlineLevel="0" collapsed="false">
      <c r="A274" s="29" t="s">
        <v>274</v>
      </c>
      <c r="B274" s="99" t="s">
        <v>174</v>
      </c>
      <c r="C274" s="48" t="s">
        <v>114</v>
      </c>
      <c r="D274" s="48" t="s">
        <v>275</v>
      </c>
      <c r="E274" s="48"/>
      <c r="F274" s="35" t="n">
        <f aca="false">SUM(F275:F275)</f>
        <v>60500</v>
      </c>
    </row>
    <row r="275" customFormat="false" ht="12.75" hidden="false" customHeight="false" outlineLevel="0" collapsed="false">
      <c r="A275" s="95" t="s">
        <v>382</v>
      </c>
      <c r="B275" s="99" t="s">
        <v>174</v>
      </c>
      <c r="C275" s="48" t="s">
        <v>114</v>
      </c>
      <c r="D275" s="48" t="s">
        <v>275</v>
      </c>
      <c r="E275" s="48" t="s">
        <v>383</v>
      </c>
      <c r="F275" s="35" t="n">
        <v>60500</v>
      </c>
    </row>
    <row r="276" customFormat="false" ht="28.35" hidden="false" customHeight="true" outlineLevel="0" collapsed="false">
      <c r="A276" s="29" t="s">
        <v>277</v>
      </c>
      <c r="B276" s="99" t="s">
        <v>174</v>
      </c>
      <c r="C276" s="48" t="s">
        <v>114</v>
      </c>
      <c r="D276" s="32" t="s">
        <v>278</v>
      </c>
      <c r="E276" s="48"/>
      <c r="F276" s="35" t="n">
        <f aca="false">F277+F278</f>
        <v>618317.1</v>
      </c>
    </row>
    <row r="277" customFormat="false" ht="12.75" hidden="false" customHeight="false" outlineLevel="0" collapsed="false">
      <c r="A277" s="95" t="s">
        <v>382</v>
      </c>
      <c r="B277" s="99" t="s">
        <v>174</v>
      </c>
      <c r="C277" s="48" t="s">
        <v>114</v>
      </c>
      <c r="D277" s="32" t="s">
        <v>278</v>
      </c>
      <c r="E277" s="48" t="s">
        <v>383</v>
      </c>
      <c r="F277" s="35" t="n">
        <v>277086</v>
      </c>
    </row>
    <row r="278" customFormat="false" ht="12.75" hidden="false" customHeight="false" outlineLevel="0" collapsed="false">
      <c r="A278" s="36" t="s">
        <v>426</v>
      </c>
      <c r="B278" s="99" t="s">
        <v>174</v>
      </c>
      <c r="C278" s="48" t="s">
        <v>114</v>
      </c>
      <c r="D278" s="32" t="s">
        <v>278</v>
      </c>
      <c r="E278" s="48" t="s">
        <v>427</v>
      </c>
      <c r="F278" s="35" t="n">
        <v>341231.1</v>
      </c>
    </row>
    <row r="279" customFormat="false" ht="12.75" hidden="false" customHeight="false" outlineLevel="0" collapsed="false">
      <c r="A279" s="125" t="s">
        <v>279</v>
      </c>
      <c r="B279" s="126" t="s">
        <v>280</v>
      </c>
      <c r="C279" s="108"/>
      <c r="D279" s="127"/>
      <c r="E279" s="108"/>
      <c r="F279" s="109" t="n">
        <f aca="false">F280</f>
        <v>55114870.23</v>
      </c>
    </row>
    <row r="280" customFormat="false" ht="12.75" hidden="false" customHeight="false" outlineLevel="0" collapsed="false">
      <c r="A280" s="117" t="s">
        <v>281</v>
      </c>
      <c r="B280" s="48" t="s">
        <v>280</v>
      </c>
      <c r="C280" s="48" t="s">
        <v>15</v>
      </c>
      <c r="D280" s="48"/>
      <c r="E280" s="48"/>
      <c r="F280" s="35" t="n">
        <f aca="false">F281</f>
        <v>55114870.23</v>
      </c>
    </row>
    <row r="281" customFormat="false" ht="14.25" hidden="false" customHeight="true" outlineLevel="0" collapsed="false">
      <c r="A281" s="29" t="s">
        <v>282</v>
      </c>
      <c r="B281" s="48" t="s">
        <v>280</v>
      </c>
      <c r="C281" s="48" t="s">
        <v>15</v>
      </c>
      <c r="D281" s="48" t="s">
        <v>283</v>
      </c>
      <c r="E281" s="48"/>
      <c r="F281" s="35" t="n">
        <f aca="false">F282+F302+F299</f>
        <v>55114870.23</v>
      </c>
    </row>
    <row r="282" customFormat="false" ht="24" hidden="false" customHeight="false" outlineLevel="0" collapsed="false">
      <c r="A282" s="62" t="s">
        <v>284</v>
      </c>
      <c r="B282" s="39" t="s">
        <v>285</v>
      </c>
      <c r="C282" s="39" t="s">
        <v>15</v>
      </c>
      <c r="D282" s="39" t="s">
        <v>286</v>
      </c>
      <c r="E282" s="39"/>
      <c r="F282" s="35" t="n">
        <f aca="false">F283+F285+F292+F294+F288+F290+F296</f>
        <v>22624082.46</v>
      </c>
    </row>
    <row r="283" customFormat="false" ht="24" hidden="false" customHeight="false" outlineLevel="0" collapsed="false">
      <c r="A283" s="62" t="s">
        <v>442</v>
      </c>
      <c r="B283" s="94" t="s">
        <v>280</v>
      </c>
      <c r="C283" s="39" t="s">
        <v>15</v>
      </c>
      <c r="D283" s="39" t="s">
        <v>287</v>
      </c>
      <c r="E283" s="39"/>
      <c r="F283" s="35" t="n">
        <f aca="false">SUM(F284:F284)</f>
        <v>1543317.03</v>
      </c>
    </row>
    <row r="284" customFormat="false" ht="12.75" hidden="false" customHeight="false" outlineLevel="0" collapsed="false">
      <c r="A284" s="36" t="s">
        <v>426</v>
      </c>
      <c r="B284" s="94" t="s">
        <v>280</v>
      </c>
      <c r="C284" s="39" t="s">
        <v>15</v>
      </c>
      <c r="D284" s="39" t="s">
        <v>287</v>
      </c>
      <c r="E284" s="39" t="s">
        <v>427</v>
      </c>
      <c r="F284" s="35" t="n">
        <v>1543317.03</v>
      </c>
    </row>
    <row r="285" customFormat="false" ht="12.75" hidden="false" customHeight="true" outlineLevel="0" collapsed="false">
      <c r="A285" s="62" t="s">
        <v>443</v>
      </c>
      <c r="B285" s="94" t="s">
        <v>280</v>
      </c>
      <c r="C285" s="39" t="s">
        <v>15</v>
      </c>
      <c r="D285" s="39" t="s">
        <v>289</v>
      </c>
      <c r="E285" s="39"/>
      <c r="F285" s="35" t="n">
        <f aca="false">SUM(F286:F287)</f>
        <v>15350000</v>
      </c>
    </row>
    <row r="286" customFormat="false" ht="13.5" hidden="false" customHeight="true" outlineLevel="0" collapsed="false">
      <c r="A286" s="36" t="s">
        <v>392</v>
      </c>
      <c r="B286" s="94" t="s">
        <v>280</v>
      </c>
      <c r="C286" s="39" t="s">
        <v>15</v>
      </c>
      <c r="D286" s="39" t="s">
        <v>289</v>
      </c>
      <c r="E286" s="39" t="s">
        <v>393</v>
      </c>
      <c r="F286" s="35" t="n">
        <v>1987404.1</v>
      </c>
    </row>
    <row r="287" customFormat="false" ht="12.75" hidden="false" customHeight="false" outlineLevel="0" collapsed="false">
      <c r="A287" s="36" t="s">
        <v>426</v>
      </c>
      <c r="B287" s="94" t="s">
        <v>280</v>
      </c>
      <c r="C287" s="39" t="s">
        <v>15</v>
      </c>
      <c r="D287" s="39" t="s">
        <v>289</v>
      </c>
      <c r="E287" s="39" t="s">
        <v>427</v>
      </c>
      <c r="F287" s="35" t="n">
        <v>13362595.9</v>
      </c>
    </row>
    <row r="288" customFormat="false" ht="38.25" hidden="false" customHeight="false" outlineLevel="0" collapsed="false">
      <c r="A288" s="34" t="s">
        <v>444</v>
      </c>
      <c r="B288" s="115" t="s">
        <v>280</v>
      </c>
      <c r="C288" s="39" t="s">
        <v>15</v>
      </c>
      <c r="D288" s="39" t="s">
        <v>291</v>
      </c>
      <c r="E288" s="39"/>
      <c r="F288" s="35" t="n">
        <f aca="false">F289</f>
        <v>3748706</v>
      </c>
    </row>
    <row r="289" customFormat="false" ht="12.75" hidden="false" customHeight="false" outlineLevel="0" collapsed="false">
      <c r="A289" s="36" t="s">
        <v>426</v>
      </c>
      <c r="B289" s="115" t="s">
        <v>280</v>
      </c>
      <c r="C289" s="39" t="s">
        <v>15</v>
      </c>
      <c r="D289" s="39" t="s">
        <v>291</v>
      </c>
      <c r="E289" s="39" t="s">
        <v>427</v>
      </c>
      <c r="F289" s="35" t="n">
        <v>3748706</v>
      </c>
    </row>
    <row r="290" customFormat="false" ht="38.25" hidden="false" customHeight="false" outlineLevel="0" collapsed="false">
      <c r="A290" s="34" t="s">
        <v>445</v>
      </c>
      <c r="B290" s="115" t="s">
        <v>280</v>
      </c>
      <c r="C290" s="39" t="s">
        <v>15</v>
      </c>
      <c r="D290" s="39" t="s">
        <v>293</v>
      </c>
      <c r="E290" s="39"/>
      <c r="F290" s="35" t="n">
        <f aca="false">F291</f>
        <v>232700</v>
      </c>
    </row>
    <row r="291" customFormat="false" ht="12.75" hidden="false" customHeight="false" outlineLevel="0" collapsed="false">
      <c r="A291" s="36" t="s">
        <v>426</v>
      </c>
      <c r="B291" s="115" t="s">
        <v>280</v>
      </c>
      <c r="C291" s="39" t="s">
        <v>15</v>
      </c>
      <c r="D291" s="39" t="s">
        <v>293</v>
      </c>
      <c r="E291" s="39" t="s">
        <v>427</v>
      </c>
      <c r="F291" s="35" t="n">
        <v>232700</v>
      </c>
    </row>
    <row r="292" customFormat="false" ht="38.25" hidden="false" customHeight="false" outlineLevel="0" collapsed="false">
      <c r="A292" s="34" t="s">
        <v>295</v>
      </c>
      <c r="B292" s="115" t="s">
        <v>280</v>
      </c>
      <c r="C292" s="39" t="s">
        <v>15</v>
      </c>
      <c r="D292" s="39" t="s">
        <v>296</v>
      </c>
      <c r="E292" s="39"/>
      <c r="F292" s="35" t="n">
        <f aca="false">F293</f>
        <v>937177</v>
      </c>
    </row>
    <row r="293" customFormat="false" ht="12.75" hidden="false" customHeight="false" outlineLevel="0" collapsed="false">
      <c r="A293" s="36" t="s">
        <v>426</v>
      </c>
      <c r="B293" s="115" t="s">
        <v>280</v>
      </c>
      <c r="C293" s="39" t="s">
        <v>15</v>
      </c>
      <c r="D293" s="39" t="s">
        <v>296</v>
      </c>
      <c r="E293" s="39" t="s">
        <v>427</v>
      </c>
      <c r="F293" s="35" t="n">
        <v>937177</v>
      </c>
    </row>
    <row r="294" customFormat="false" ht="12.75" hidden="false" customHeight="false" outlineLevel="0" collapsed="false">
      <c r="A294" s="34" t="s">
        <v>300</v>
      </c>
      <c r="B294" s="115" t="s">
        <v>280</v>
      </c>
      <c r="C294" s="39" t="s">
        <v>15</v>
      </c>
      <c r="D294" s="39" t="s">
        <v>301</v>
      </c>
      <c r="E294" s="39"/>
      <c r="F294" s="35" t="n">
        <f aca="false">F295</f>
        <v>200000</v>
      </c>
    </row>
    <row r="295" customFormat="false" ht="12.75" hidden="false" customHeight="false" outlineLevel="0" collapsed="false">
      <c r="A295" s="36" t="s">
        <v>426</v>
      </c>
      <c r="B295" s="115" t="s">
        <v>280</v>
      </c>
      <c r="C295" s="39" t="s">
        <v>15</v>
      </c>
      <c r="D295" s="39" t="s">
        <v>301</v>
      </c>
      <c r="E295" s="39" t="s">
        <v>427</v>
      </c>
      <c r="F295" s="35" t="n">
        <v>200000</v>
      </c>
    </row>
    <row r="296" customFormat="false" ht="12.75" hidden="false" customHeight="false" outlineLevel="0" collapsed="false">
      <c r="A296" s="29" t="s">
        <v>297</v>
      </c>
      <c r="B296" s="94" t="s">
        <v>280</v>
      </c>
      <c r="C296" s="39" t="s">
        <v>15</v>
      </c>
      <c r="D296" s="39" t="s">
        <v>298</v>
      </c>
      <c r="E296" s="39"/>
      <c r="F296" s="35" t="n">
        <f aca="false">SUM(F297:F298)</f>
        <v>612182.43</v>
      </c>
    </row>
    <row r="297" customFormat="false" ht="12.75" hidden="false" customHeight="false" outlineLevel="0" collapsed="false">
      <c r="A297" s="36" t="s">
        <v>426</v>
      </c>
      <c r="B297" s="94" t="s">
        <v>280</v>
      </c>
      <c r="C297" s="39" t="s">
        <v>15</v>
      </c>
      <c r="D297" s="39" t="s">
        <v>298</v>
      </c>
      <c r="E297" s="39" t="s">
        <v>427</v>
      </c>
      <c r="F297" s="35" t="n">
        <v>606060.61</v>
      </c>
    </row>
    <row r="298" customFormat="false" ht="12.75" hidden="false" customHeight="false" outlineLevel="0" collapsed="false">
      <c r="A298" s="36" t="s">
        <v>426</v>
      </c>
      <c r="B298" s="94" t="s">
        <v>280</v>
      </c>
      <c r="C298" s="39" t="s">
        <v>15</v>
      </c>
      <c r="D298" s="39" t="s">
        <v>298</v>
      </c>
      <c r="E298" s="39" t="s">
        <v>427</v>
      </c>
      <c r="F298" s="35" t="n">
        <v>6121.82</v>
      </c>
    </row>
    <row r="299" customFormat="false" ht="12.75" hidden="false" customHeight="false" outlineLevel="0" collapsed="false">
      <c r="A299" s="29" t="s">
        <v>446</v>
      </c>
      <c r="B299" s="48" t="s">
        <v>285</v>
      </c>
      <c r="C299" s="48" t="s">
        <v>15</v>
      </c>
      <c r="D299" s="48" t="s">
        <v>303</v>
      </c>
      <c r="E299" s="128"/>
      <c r="F299" s="35" t="n">
        <f aca="false">F300</f>
        <v>220000</v>
      </c>
    </row>
    <row r="300" customFormat="false" ht="25.5" hidden="false" customHeight="false" outlineLevel="0" collapsed="false">
      <c r="A300" s="34" t="s">
        <v>304</v>
      </c>
      <c r="B300" s="99" t="s">
        <v>280</v>
      </c>
      <c r="C300" s="48" t="s">
        <v>15</v>
      </c>
      <c r="D300" s="48" t="s">
        <v>305</v>
      </c>
      <c r="E300" s="128"/>
      <c r="F300" s="35" t="n">
        <f aca="false">F301</f>
        <v>220000</v>
      </c>
    </row>
    <row r="301" customFormat="false" ht="12.75" hidden="false" customHeight="false" outlineLevel="0" collapsed="false">
      <c r="A301" s="95" t="s">
        <v>382</v>
      </c>
      <c r="B301" s="99" t="s">
        <v>280</v>
      </c>
      <c r="C301" s="48" t="s">
        <v>15</v>
      </c>
      <c r="D301" s="48" t="s">
        <v>305</v>
      </c>
      <c r="E301" s="48" t="s">
        <v>383</v>
      </c>
      <c r="F301" s="35" t="n">
        <v>220000</v>
      </c>
    </row>
    <row r="302" customFormat="false" ht="25.5" hidden="false" customHeight="false" outlineLevel="0" collapsed="false">
      <c r="A302" s="34" t="s">
        <v>307</v>
      </c>
      <c r="B302" s="48" t="s">
        <v>280</v>
      </c>
      <c r="C302" s="48" t="s">
        <v>15</v>
      </c>
      <c r="D302" s="48" t="s">
        <v>308</v>
      </c>
      <c r="E302" s="39"/>
      <c r="F302" s="35" t="n">
        <f aca="false">F303+F305+F312+F310+F314+F308+F316+F318</f>
        <v>32270787.77</v>
      </c>
    </row>
    <row r="303" customFormat="false" ht="25.5" hidden="false" customHeight="false" outlineLevel="0" collapsed="false">
      <c r="A303" s="29" t="s">
        <v>309</v>
      </c>
      <c r="B303" s="94" t="s">
        <v>280</v>
      </c>
      <c r="C303" s="39" t="s">
        <v>15</v>
      </c>
      <c r="D303" s="39" t="s">
        <v>310</v>
      </c>
      <c r="E303" s="39"/>
      <c r="F303" s="35" t="n">
        <f aca="false">SUM(F304:F304)</f>
        <v>3469856</v>
      </c>
    </row>
    <row r="304" customFormat="false" ht="12.75" hidden="false" customHeight="false" outlineLevel="0" collapsed="false">
      <c r="A304" s="36" t="s">
        <v>426</v>
      </c>
      <c r="B304" s="94" t="s">
        <v>280</v>
      </c>
      <c r="C304" s="39" t="s">
        <v>15</v>
      </c>
      <c r="D304" s="39" t="s">
        <v>310</v>
      </c>
      <c r="E304" s="39" t="s">
        <v>427</v>
      </c>
      <c r="F304" s="35" t="n">
        <v>3469856</v>
      </c>
    </row>
    <row r="305" customFormat="false" ht="15.75" hidden="false" customHeight="true" outlineLevel="0" collapsed="false">
      <c r="A305" s="62" t="s">
        <v>447</v>
      </c>
      <c r="B305" s="94" t="s">
        <v>280</v>
      </c>
      <c r="C305" s="39" t="s">
        <v>15</v>
      </c>
      <c r="D305" s="39" t="s">
        <v>312</v>
      </c>
      <c r="E305" s="39"/>
      <c r="F305" s="35" t="n">
        <f aca="false">SUM(F306:F307)</f>
        <v>9665236.69</v>
      </c>
    </row>
    <row r="306" customFormat="false" ht="12.75" hidden="false" customHeight="false" outlineLevel="0" collapsed="false">
      <c r="A306" s="36" t="s">
        <v>392</v>
      </c>
      <c r="B306" s="94" t="s">
        <v>280</v>
      </c>
      <c r="C306" s="39" t="s">
        <v>15</v>
      </c>
      <c r="D306" s="39" t="s">
        <v>312</v>
      </c>
      <c r="E306" s="39" t="s">
        <v>393</v>
      </c>
      <c r="F306" s="35" t="n">
        <v>797140.03</v>
      </c>
    </row>
    <row r="307" customFormat="false" ht="12.75" hidden="false" customHeight="false" outlineLevel="0" collapsed="false">
      <c r="A307" s="36" t="s">
        <v>426</v>
      </c>
      <c r="B307" s="94" t="s">
        <v>280</v>
      </c>
      <c r="C307" s="39" t="s">
        <v>15</v>
      </c>
      <c r="D307" s="39" t="s">
        <v>312</v>
      </c>
      <c r="E307" s="39" t="s">
        <v>427</v>
      </c>
      <c r="F307" s="35" t="n">
        <v>8868096.66</v>
      </c>
    </row>
    <row r="308" customFormat="false" ht="38.25" hidden="false" customHeight="false" outlineLevel="0" collapsed="false">
      <c r="A308" s="34" t="s">
        <v>444</v>
      </c>
      <c r="B308" s="94" t="s">
        <v>280</v>
      </c>
      <c r="C308" s="39" t="s">
        <v>15</v>
      </c>
      <c r="D308" s="39" t="s">
        <v>313</v>
      </c>
      <c r="E308" s="39"/>
      <c r="F308" s="35" t="n">
        <f aca="false">SUM(F309:F309)</f>
        <v>2409994</v>
      </c>
    </row>
    <row r="309" customFormat="false" ht="12.75" hidden="false" customHeight="false" outlineLevel="0" collapsed="false">
      <c r="A309" s="36" t="s">
        <v>426</v>
      </c>
      <c r="B309" s="94" t="s">
        <v>280</v>
      </c>
      <c r="C309" s="39" t="s">
        <v>15</v>
      </c>
      <c r="D309" s="39" t="s">
        <v>313</v>
      </c>
      <c r="E309" s="39" t="s">
        <v>427</v>
      </c>
      <c r="F309" s="35" t="n">
        <v>2409994</v>
      </c>
    </row>
    <row r="310" customFormat="false" ht="38.25" hidden="false" customHeight="false" outlineLevel="0" collapsed="false">
      <c r="A310" s="129" t="s">
        <v>317</v>
      </c>
      <c r="B310" s="94" t="s">
        <v>280</v>
      </c>
      <c r="C310" s="39" t="s">
        <v>15</v>
      </c>
      <c r="D310" s="39" t="s">
        <v>448</v>
      </c>
      <c r="E310" s="39"/>
      <c r="F310" s="35" t="n">
        <f aca="false">SUM(F311:F311)</f>
        <v>15463228.12</v>
      </c>
    </row>
    <row r="311" customFormat="false" ht="12.75" hidden="false" customHeight="false" outlineLevel="0" collapsed="false">
      <c r="A311" s="36" t="s">
        <v>426</v>
      </c>
      <c r="B311" s="94" t="s">
        <v>280</v>
      </c>
      <c r="C311" s="39" t="s">
        <v>15</v>
      </c>
      <c r="D311" s="39" t="s">
        <v>448</v>
      </c>
      <c r="E311" s="39" t="s">
        <v>427</v>
      </c>
      <c r="F311" s="35" t="n">
        <v>15463228.12</v>
      </c>
    </row>
    <row r="312" customFormat="false" ht="38.25" hidden="false" customHeight="false" outlineLevel="0" collapsed="false">
      <c r="A312" s="129" t="s">
        <v>319</v>
      </c>
      <c r="B312" s="115" t="s">
        <v>280</v>
      </c>
      <c r="C312" s="39" t="s">
        <v>15</v>
      </c>
      <c r="D312" s="130" t="s">
        <v>448</v>
      </c>
      <c r="E312" s="39"/>
      <c r="F312" s="35" t="n">
        <f aca="false">F313</f>
        <v>156194.22</v>
      </c>
    </row>
    <row r="313" customFormat="false" ht="18" hidden="false" customHeight="true" outlineLevel="0" collapsed="false">
      <c r="A313" s="36" t="s">
        <v>426</v>
      </c>
      <c r="B313" s="115" t="s">
        <v>280</v>
      </c>
      <c r="C313" s="39" t="s">
        <v>15</v>
      </c>
      <c r="D313" s="130" t="s">
        <v>448</v>
      </c>
      <c r="E313" s="39" t="s">
        <v>427</v>
      </c>
      <c r="F313" s="35" t="n">
        <v>156194.22</v>
      </c>
    </row>
    <row r="314" customFormat="false" ht="45.75" hidden="false" customHeight="true" outlineLevel="0" collapsed="false">
      <c r="A314" s="36" t="s">
        <v>449</v>
      </c>
      <c r="B314" s="115" t="s">
        <v>280</v>
      </c>
      <c r="C314" s="39" t="s">
        <v>15</v>
      </c>
      <c r="D314" s="39" t="s">
        <v>320</v>
      </c>
      <c r="E314" s="39"/>
      <c r="F314" s="35" t="n">
        <f aca="false">F315</f>
        <v>602498</v>
      </c>
    </row>
    <row r="315" customFormat="false" ht="18" hidden="false" customHeight="true" outlineLevel="0" collapsed="false">
      <c r="A315" s="36" t="s">
        <v>426</v>
      </c>
      <c r="B315" s="115" t="s">
        <v>280</v>
      </c>
      <c r="C315" s="39" t="s">
        <v>15</v>
      </c>
      <c r="D315" s="39" t="s">
        <v>320</v>
      </c>
      <c r="E315" s="39" t="s">
        <v>427</v>
      </c>
      <c r="F315" s="35" t="n">
        <v>602498</v>
      </c>
    </row>
    <row r="316" customFormat="false" ht="42.75" hidden="false" customHeight="true" outlineLevel="0" collapsed="false">
      <c r="A316" s="34" t="s">
        <v>314</v>
      </c>
      <c r="B316" s="115" t="s">
        <v>280</v>
      </c>
      <c r="C316" s="39" t="s">
        <v>15</v>
      </c>
      <c r="D316" s="130" t="s">
        <v>315</v>
      </c>
      <c r="E316" s="39"/>
      <c r="F316" s="35" t="n">
        <f aca="false">F317</f>
        <v>498742.93</v>
      </c>
    </row>
    <row r="317" customFormat="false" ht="18" hidden="false" customHeight="true" outlineLevel="0" collapsed="false">
      <c r="A317" s="36" t="s">
        <v>426</v>
      </c>
      <c r="B317" s="115" t="s">
        <v>280</v>
      </c>
      <c r="C317" s="39" t="s">
        <v>15</v>
      </c>
      <c r="D317" s="130" t="s">
        <v>315</v>
      </c>
      <c r="E317" s="39" t="s">
        <v>427</v>
      </c>
      <c r="F317" s="35" t="n">
        <v>498742.93</v>
      </c>
    </row>
    <row r="318" customFormat="false" ht="43.5" hidden="false" customHeight="true" outlineLevel="0" collapsed="false">
      <c r="A318" s="34" t="s">
        <v>316</v>
      </c>
      <c r="B318" s="115" t="s">
        <v>280</v>
      </c>
      <c r="C318" s="39" t="s">
        <v>15</v>
      </c>
      <c r="D318" s="130" t="s">
        <v>315</v>
      </c>
      <c r="E318" s="39"/>
      <c r="F318" s="35" t="n">
        <f aca="false">F319</f>
        <v>5037.81</v>
      </c>
    </row>
    <row r="319" customFormat="false" ht="18" hidden="false" customHeight="true" outlineLevel="0" collapsed="false">
      <c r="A319" s="36" t="s">
        <v>426</v>
      </c>
      <c r="B319" s="115" t="s">
        <v>280</v>
      </c>
      <c r="C319" s="39" t="s">
        <v>15</v>
      </c>
      <c r="D319" s="130" t="s">
        <v>315</v>
      </c>
      <c r="E319" s="39" t="s">
        <v>427</v>
      </c>
      <c r="F319" s="35" t="n">
        <v>5037.81</v>
      </c>
    </row>
    <row r="320" customFormat="false" ht="15.75" hidden="false" customHeight="false" outlineLevel="0" collapsed="false">
      <c r="A320" s="125" t="s">
        <v>321</v>
      </c>
      <c r="B320" s="126" t="s">
        <v>322</v>
      </c>
      <c r="C320" s="47"/>
      <c r="D320" s="48"/>
      <c r="E320" s="47"/>
      <c r="F320" s="109" t="n">
        <f aca="false">F321+F325+F333+F346</f>
        <v>27384636.22</v>
      </c>
    </row>
    <row r="321" customFormat="false" ht="12.75" hidden="false" customHeight="false" outlineLevel="0" collapsed="false">
      <c r="A321" s="62" t="s">
        <v>323</v>
      </c>
      <c r="B321" s="51" t="s">
        <v>322</v>
      </c>
      <c r="C321" s="48" t="s">
        <v>15</v>
      </c>
      <c r="D321" s="48"/>
      <c r="E321" s="48"/>
      <c r="F321" s="35" t="n">
        <f aca="false">F322</f>
        <v>6197764.78</v>
      </c>
    </row>
    <row r="322" customFormat="false" ht="12.75" hidden="false" customHeight="false" outlineLevel="0" collapsed="false">
      <c r="A322" s="62" t="s">
        <v>377</v>
      </c>
      <c r="B322" s="51" t="s">
        <v>322</v>
      </c>
      <c r="C322" s="48" t="s">
        <v>15</v>
      </c>
      <c r="D322" s="48" t="s">
        <v>450</v>
      </c>
      <c r="E322" s="48"/>
      <c r="F322" s="35" t="n">
        <f aca="false">F323</f>
        <v>6197764.78</v>
      </c>
    </row>
    <row r="323" customFormat="false" ht="12.75" hidden="false" customHeight="false" outlineLevel="0" collapsed="false">
      <c r="A323" s="62" t="s">
        <v>324</v>
      </c>
      <c r="B323" s="51" t="s">
        <v>322</v>
      </c>
      <c r="C323" s="48" t="s">
        <v>15</v>
      </c>
      <c r="D323" s="48" t="s">
        <v>325</v>
      </c>
      <c r="E323" s="48"/>
      <c r="F323" s="35" t="n">
        <f aca="false">F324</f>
        <v>6197764.78</v>
      </c>
    </row>
    <row r="324" customFormat="false" ht="12.75" hidden="false" customHeight="false" outlineLevel="0" collapsed="false">
      <c r="A324" s="62" t="s">
        <v>451</v>
      </c>
      <c r="B324" s="51" t="s">
        <v>322</v>
      </c>
      <c r="C324" s="48" t="s">
        <v>15</v>
      </c>
      <c r="D324" s="48" t="s">
        <v>325</v>
      </c>
      <c r="E324" s="48" t="s">
        <v>452</v>
      </c>
      <c r="F324" s="35" t="n">
        <v>6197764.78</v>
      </c>
    </row>
    <row r="325" customFormat="false" ht="12.75" hidden="false" customHeight="false" outlineLevel="0" collapsed="false">
      <c r="A325" s="62" t="s">
        <v>328</v>
      </c>
      <c r="B325" s="51" t="s">
        <v>322</v>
      </c>
      <c r="C325" s="48" t="s">
        <v>31</v>
      </c>
      <c r="D325" s="48"/>
      <c r="E325" s="48"/>
      <c r="F325" s="35" t="n">
        <f aca="false">F326</f>
        <v>8912111.44</v>
      </c>
    </row>
    <row r="326" customFormat="false" ht="12.75" hidden="false" customHeight="false" outlineLevel="0" collapsed="false">
      <c r="A326" s="62" t="s">
        <v>453</v>
      </c>
      <c r="B326" s="48" t="s">
        <v>322</v>
      </c>
      <c r="C326" s="48" t="s">
        <v>31</v>
      </c>
      <c r="D326" s="48" t="s">
        <v>178</v>
      </c>
      <c r="E326" s="105"/>
      <c r="F326" s="35" t="n">
        <f aca="false">F327+F330</f>
        <v>8912111.44</v>
      </c>
    </row>
    <row r="327" customFormat="false" ht="24" hidden="false" customHeight="false" outlineLevel="0" collapsed="false">
      <c r="A327" s="62" t="s">
        <v>329</v>
      </c>
      <c r="B327" s="51" t="s">
        <v>322</v>
      </c>
      <c r="C327" s="48" t="s">
        <v>31</v>
      </c>
      <c r="D327" s="48" t="s">
        <v>330</v>
      </c>
      <c r="E327" s="48"/>
      <c r="F327" s="35" t="n">
        <f aca="false">F328+F329</f>
        <v>8020900</v>
      </c>
    </row>
    <row r="328" customFormat="false" ht="12.75" hidden="false" customHeight="false" outlineLevel="0" collapsed="false">
      <c r="A328" s="62" t="s">
        <v>424</v>
      </c>
      <c r="B328" s="51" t="s">
        <v>322</v>
      </c>
      <c r="C328" s="48" t="s">
        <v>31</v>
      </c>
      <c r="D328" s="48" t="s">
        <v>330</v>
      </c>
      <c r="E328" s="48" t="s">
        <v>425</v>
      </c>
      <c r="F328" s="35" t="n">
        <v>2433025</v>
      </c>
    </row>
    <row r="329" customFormat="false" ht="12.75" hidden="false" customHeight="false" outlineLevel="0" collapsed="false">
      <c r="A329" s="36" t="s">
        <v>426</v>
      </c>
      <c r="B329" s="51" t="s">
        <v>322</v>
      </c>
      <c r="C329" s="48" t="s">
        <v>31</v>
      </c>
      <c r="D329" s="48" t="s">
        <v>330</v>
      </c>
      <c r="E329" s="48" t="s">
        <v>427</v>
      </c>
      <c r="F329" s="35" t="n">
        <v>5587875</v>
      </c>
    </row>
    <row r="330" customFormat="false" ht="36" hidden="false" customHeight="false" outlineLevel="0" collapsed="false">
      <c r="A330" s="62" t="s">
        <v>333</v>
      </c>
      <c r="B330" s="51" t="s">
        <v>322</v>
      </c>
      <c r="C330" s="48" t="s">
        <v>31</v>
      </c>
      <c r="D330" s="48" t="s">
        <v>334</v>
      </c>
      <c r="E330" s="48"/>
      <c r="F330" s="35" t="n">
        <f aca="false">F331+F332</f>
        <v>891211.44</v>
      </c>
    </row>
    <row r="331" customFormat="false" ht="12.75" hidden="false" customHeight="false" outlineLevel="0" collapsed="false">
      <c r="A331" s="36" t="s">
        <v>424</v>
      </c>
      <c r="B331" s="51" t="s">
        <v>322</v>
      </c>
      <c r="C331" s="48" t="s">
        <v>31</v>
      </c>
      <c r="D331" s="48" t="s">
        <v>334</v>
      </c>
      <c r="E331" s="48" t="s">
        <v>425</v>
      </c>
      <c r="F331" s="35" t="n">
        <v>270336.44</v>
      </c>
    </row>
    <row r="332" customFormat="false" ht="12.75" hidden="false" customHeight="false" outlineLevel="0" collapsed="false">
      <c r="A332" s="36" t="s">
        <v>426</v>
      </c>
      <c r="B332" s="51" t="s">
        <v>322</v>
      </c>
      <c r="C332" s="48" t="s">
        <v>31</v>
      </c>
      <c r="D332" s="48" t="s">
        <v>334</v>
      </c>
      <c r="E332" s="48" t="s">
        <v>427</v>
      </c>
      <c r="F332" s="35" t="n">
        <v>620875</v>
      </c>
    </row>
    <row r="333" customFormat="false" ht="12.75" hidden="false" customHeight="false" outlineLevel="0" collapsed="false">
      <c r="A333" s="62" t="s">
        <v>335</v>
      </c>
      <c r="B333" s="51" t="s">
        <v>322</v>
      </c>
      <c r="C333" s="48" t="s">
        <v>37</v>
      </c>
      <c r="D333" s="48"/>
      <c r="E333" s="48"/>
      <c r="F333" s="35" t="n">
        <f aca="false">F334+F341+F338</f>
        <v>10980560</v>
      </c>
    </row>
    <row r="334" customFormat="false" ht="36" hidden="false" customHeight="false" outlineLevel="0" collapsed="false">
      <c r="A334" s="62" t="s">
        <v>336</v>
      </c>
      <c r="B334" s="99" t="s">
        <v>322</v>
      </c>
      <c r="C334" s="99" t="s">
        <v>37</v>
      </c>
      <c r="D334" s="48" t="s">
        <v>337</v>
      </c>
      <c r="E334" s="99"/>
      <c r="F334" s="35" t="n">
        <f aca="false">SUM(F335:F337)</f>
        <v>5118700</v>
      </c>
    </row>
    <row r="335" customFormat="false" ht="12.75" hidden="false" customHeight="false" outlineLevel="0" collapsed="false">
      <c r="A335" s="95" t="s">
        <v>382</v>
      </c>
      <c r="B335" s="99" t="s">
        <v>322</v>
      </c>
      <c r="C335" s="99" t="s">
        <v>37</v>
      </c>
      <c r="D335" s="48" t="s">
        <v>337</v>
      </c>
      <c r="E335" s="99" t="s">
        <v>383</v>
      </c>
      <c r="F335" s="35" t="n">
        <v>12000</v>
      </c>
    </row>
    <row r="336" customFormat="false" ht="12.75" hidden="false" customHeight="false" outlineLevel="0" collapsed="false">
      <c r="A336" s="62" t="s">
        <v>424</v>
      </c>
      <c r="B336" s="99" t="s">
        <v>322</v>
      </c>
      <c r="C336" s="99" t="s">
        <v>37</v>
      </c>
      <c r="D336" s="48" t="s">
        <v>337</v>
      </c>
      <c r="E336" s="99" t="s">
        <v>425</v>
      </c>
      <c r="F336" s="35" t="n">
        <v>4839000</v>
      </c>
    </row>
    <row r="337" customFormat="false" ht="12.75" hidden="false" customHeight="false" outlineLevel="0" collapsed="false">
      <c r="A337" s="36" t="s">
        <v>426</v>
      </c>
      <c r="B337" s="99" t="s">
        <v>338</v>
      </c>
      <c r="C337" s="99" t="s">
        <v>37</v>
      </c>
      <c r="D337" s="48" t="s">
        <v>337</v>
      </c>
      <c r="E337" s="99" t="s">
        <v>427</v>
      </c>
      <c r="F337" s="35" t="n">
        <v>267700</v>
      </c>
    </row>
    <row r="338" customFormat="false" ht="89.25" hidden="false" customHeight="false" outlineLevel="0" collapsed="false">
      <c r="A338" s="29" t="s">
        <v>339</v>
      </c>
      <c r="B338" s="99" t="s">
        <v>322</v>
      </c>
      <c r="C338" s="99" t="s">
        <v>37</v>
      </c>
      <c r="D338" s="48" t="s">
        <v>340</v>
      </c>
      <c r="E338" s="99"/>
      <c r="F338" s="35" t="n">
        <f aca="false">SUM(F339:F340)</f>
        <v>276660</v>
      </c>
    </row>
    <row r="339" customFormat="false" ht="12.75" hidden="false" customHeight="false" outlineLevel="0" collapsed="false">
      <c r="A339" s="95" t="s">
        <v>382</v>
      </c>
      <c r="B339" s="99" t="s">
        <v>322</v>
      </c>
      <c r="C339" s="99" t="s">
        <v>37</v>
      </c>
      <c r="D339" s="48" t="s">
        <v>340</v>
      </c>
      <c r="E339" s="99" t="s">
        <v>383</v>
      </c>
      <c r="F339" s="35" t="n">
        <v>274539</v>
      </c>
    </row>
    <row r="340" customFormat="false" ht="12.75" hidden="false" customHeight="false" outlineLevel="0" collapsed="false">
      <c r="A340" s="36" t="s">
        <v>426</v>
      </c>
      <c r="B340" s="99" t="s">
        <v>338</v>
      </c>
      <c r="C340" s="99" t="s">
        <v>37</v>
      </c>
      <c r="D340" s="48" t="s">
        <v>340</v>
      </c>
      <c r="E340" s="99" t="s">
        <v>427</v>
      </c>
      <c r="F340" s="35" t="n">
        <v>2121</v>
      </c>
    </row>
    <row r="341" customFormat="false" ht="12.75" hidden="false" customHeight="false" outlineLevel="0" collapsed="false">
      <c r="A341" s="62" t="s">
        <v>377</v>
      </c>
      <c r="B341" s="51" t="s">
        <v>322</v>
      </c>
      <c r="C341" s="48" t="s">
        <v>37</v>
      </c>
      <c r="D341" s="48" t="s">
        <v>450</v>
      </c>
      <c r="E341" s="48"/>
      <c r="F341" s="35" t="n">
        <f aca="false">F342+F344</f>
        <v>5585200</v>
      </c>
    </row>
    <row r="342" customFormat="false" ht="44.25" hidden="false" customHeight="true" outlineLevel="0" collapsed="false">
      <c r="A342" s="124" t="s">
        <v>454</v>
      </c>
      <c r="B342" s="99" t="s">
        <v>322</v>
      </c>
      <c r="C342" s="99" t="s">
        <v>37</v>
      </c>
      <c r="D342" s="39" t="s">
        <v>342</v>
      </c>
      <c r="E342" s="115"/>
      <c r="F342" s="35" t="n">
        <f aca="false">F343</f>
        <v>1481500</v>
      </c>
    </row>
    <row r="343" customFormat="false" ht="12.75" hidden="false" customHeight="false" outlineLevel="0" collapsed="false">
      <c r="A343" s="36" t="s">
        <v>408</v>
      </c>
      <c r="B343" s="99" t="s">
        <v>322</v>
      </c>
      <c r="C343" s="99" t="s">
        <v>37</v>
      </c>
      <c r="D343" s="39" t="s">
        <v>342</v>
      </c>
      <c r="E343" s="115" t="s">
        <v>409</v>
      </c>
      <c r="F343" s="35" t="n">
        <v>1481500</v>
      </c>
    </row>
    <row r="344" customFormat="false" ht="36" hidden="false" customHeight="true" outlineLevel="0" collapsed="false">
      <c r="A344" s="124" t="s">
        <v>455</v>
      </c>
      <c r="B344" s="99" t="s">
        <v>322</v>
      </c>
      <c r="C344" s="99" t="s">
        <v>37</v>
      </c>
      <c r="D344" s="39" t="s">
        <v>345</v>
      </c>
      <c r="E344" s="115"/>
      <c r="F344" s="35" t="n">
        <f aca="false">F345</f>
        <v>4103700</v>
      </c>
    </row>
    <row r="345" customFormat="false" ht="12.75" hidden="false" customHeight="false" outlineLevel="0" collapsed="false">
      <c r="A345" s="36" t="s">
        <v>408</v>
      </c>
      <c r="B345" s="99" t="s">
        <v>322</v>
      </c>
      <c r="C345" s="99" t="s">
        <v>37</v>
      </c>
      <c r="D345" s="39" t="s">
        <v>345</v>
      </c>
      <c r="E345" s="115" t="s">
        <v>409</v>
      </c>
      <c r="F345" s="35" t="n">
        <v>4103700</v>
      </c>
    </row>
    <row r="346" customFormat="false" ht="12.75" hidden="false" customHeight="false" outlineLevel="0" collapsed="false">
      <c r="A346" s="62" t="s">
        <v>346</v>
      </c>
      <c r="B346" s="51" t="s">
        <v>322</v>
      </c>
      <c r="C346" s="48" t="s">
        <v>347</v>
      </c>
      <c r="D346" s="48"/>
      <c r="E346" s="48"/>
      <c r="F346" s="35" t="n">
        <f aca="false">F347</f>
        <v>1294200</v>
      </c>
    </row>
    <row r="347" customFormat="false" ht="12.75" hidden="false" customHeight="false" outlineLevel="0" collapsed="false">
      <c r="A347" s="62" t="s">
        <v>377</v>
      </c>
      <c r="B347" s="51" t="s">
        <v>322</v>
      </c>
      <c r="C347" s="48" t="s">
        <v>347</v>
      </c>
      <c r="D347" s="48" t="s">
        <v>450</v>
      </c>
      <c r="E347" s="48"/>
      <c r="F347" s="35" t="n">
        <f aca="false">F348+F350+F353</f>
        <v>1294200</v>
      </c>
    </row>
    <row r="348" customFormat="false" ht="12.75" hidden="false" customHeight="false" outlineLevel="0" collapsed="false">
      <c r="A348" s="67" t="s">
        <v>349</v>
      </c>
      <c r="B348" s="99" t="s">
        <v>322</v>
      </c>
      <c r="C348" s="99" t="s">
        <v>347</v>
      </c>
      <c r="D348" s="48" t="s">
        <v>350</v>
      </c>
      <c r="E348" s="99"/>
      <c r="F348" s="35" t="n">
        <f aca="false">SUM(F349:F349)</f>
        <v>42000</v>
      </c>
    </row>
    <row r="349" customFormat="false" ht="12.75" hidden="false" customHeight="false" outlineLevel="0" collapsed="false">
      <c r="A349" s="93" t="s">
        <v>382</v>
      </c>
      <c r="B349" s="99" t="s">
        <v>322</v>
      </c>
      <c r="C349" s="99" t="s">
        <v>347</v>
      </c>
      <c r="D349" s="48" t="s">
        <v>350</v>
      </c>
      <c r="E349" s="99" t="s">
        <v>383</v>
      </c>
      <c r="F349" s="35" t="n">
        <v>42000</v>
      </c>
    </row>
    <row r="350" customFormat="false" ht="12.75" hidden="false" customHeight="false" outlineLevel="0" collapsed="false">
      <c r="A350" s="124" t="s">
        <v>456</v>
      </c>
      <c r="B350" s="99" t="s">
        <v>322</v>
      </c>
      <c r="C350" s="99" t="s">
        <v>347</v>
      </c>
      <c r="D350" s="48" t="s">
        <v>348</v>
      </c>
      <c r="E350" s="99"/>
      <c r="F350" s="35" t="n">
        <f aca="false">SUM(F351:F352)</f>
        <v>1140500</v>
      </c>
    </row>
    <row r="351" customFormat="false" ht="12.75" hidden="false" customHeight="false" outlineLevel="0" collapsed="false">
      <c r="A351" s="36" t="s">
        <v>379</v>
      </c>
      <c r="B351" s="51" t="s">
        <v>322</v>
      </c>
      <c r="C351" s="48" t="s">
        <v>347</v>
      </c>
      <c r="D351" s="48" t="s">
        <v>348</v>
      </c>
      <c r="E351" s="48" t="s">
        <v>380</v>
      </c>
      <c r="F351" s="35" t="n">
        <v>1103357</v>
      </c>
    </row>
    <row r="352" customFormat="false" ht="12.75" hidden="false" customHeight="false" outlineLevel="0" collapsed="false">
      <c r="A352" s="95" t="s">
        <v>382</v>
      </c>
      <c r="B352" s="51" t="s">
        <v>322</v>
      </c>
      <c r="C352" s="48" t="s">
        <v>347</v>
      </c>
      <c r="D352" s="48" t="s">
        <v>348</v>
      </c>
      <c r="E352" s="48" t="s">
        <v>383</v>
      </c>
      <c r="F352" s="35" t="n">
        <v>37143</v>
      </c>
    </row>
    <row r="353" customFormat="false" ht="36" hidden="false" customHeight="false" outlineLevel="0" collapsed="false">
      <c r="A353" s="124" t="s">
        <v>455</v>
      </c>
      <c r="B353" s="99" t="s">
        <v>322</v>
      </c>
      <c r="C353" s="99" t="s">
        <v>347</v>
      </c>
      <c r="D353" s="39" t="s">
        <v>345</v>
      </c>
      <c r="E353" s="115"/>
      <c r="F353" s="35" t="n">
        <f aca="false">F355+F354</f>
        <v>111700</v>
      </c>
    </row>
    <row r="354" customFormat="false" ht="12.75" hidden="false" customHeight="false" outlineLevel="0" collapsed="false">
      <c r="A354" s="36" t="s">
        <v>379</v>
      </c>
      <c r="B354" s="99" t="s">
        <v>322</v>
      </c>
      <c r="C354" s="99" t="s">
        <v>347</v>
      </c>
      <c r="D354" s="39" t="s">
        <v>345</v>
      </c>
      <c r="E354" s="115" t="s">
        <v>380</v>
      </c>
      <c r="F354" s="35" t="n">
        <v>80357</v>
      </c>
    </row>
    <row r="355" customFormat="false" ht="12.75" hidden="false" customHeight="false" outlineLevel="0" collapsed="false">
      <c r="A355" s="95" t="s">
        <v>382</v>
      </c>
      <c r="B355" s="99" t="s">
        <v>322</v>
      </c>
      <c r="C355" s="99" t="s">
        <v>347</v>
      </c>
      <c r="D355" s="39" t="s">
        <v>345</v>
      </c>
      <c r="E355" s="115" t="s">
        <v>383</v>
      </c>
      <c r="F355" s="35" t="n">
        <v>31343</v>
      </c>
    </row>
    <row r="356" customFormat="false" ht="12.75" hidden="false" customHeight="false" outlineLevel="0" collapsed="false">
      <c r="A356" s="125" t="s">
        <v>354</v>
      </c>
      <c r="B356" s="120" t="s">
        <v>59</v>
      </c>
      <c r="C356" s="131"/>
      <c r="D356" s="48"/>
      <c r="E356" s="131"/>
      <c r="F356" s="109" t="n">
        <f aca="false">F357</f>
        <v>250000</v>
      </c>
    </row>
    <row r="357" customFormat="false" ht="12.75" hidden="false" customHeight="false" outlineLevel="0" collapsed="false">
      <c r="A357" s="29" t="s">
        <v>355</v>
      </c>
      <c r="B357" s="51" t="s">
        <v>59</v>
      </c>
      <c r="C357" s="48" t="s">
        <v>55</v>
      </c>
      <c r="D357" s="48"/>
      <c r="E357" s="48"/>
      <c r="F357" s="35" t="n">
        <f aca="false">F359</f>
        <v>250000</v>
      </c>
    </row>
    <row r="358" customFormat="false" ht="16.35" hidden="false" customHeight="true" outlineLevel="0" collapsed="false">
      <c r="A358" s="29" t="s">
        <v>356</v>
      </c>
      <c r="B358" s="51" t="s">
        <v>59</v>
      </c>
      <c r="C358" s="48" t="s">
        <v>55</v>
      </c>
      <c r="D358" s="32" t="s">
        <v>357</v>
      </c>
      <c r="E358" s="48"/>
      <c r="F358" s="35" t="n">
        <f aca="false">F359</f>
        <v>250000</v>
      </c>
    </row>
    <row r="359" customFormat="false" ht="25.5" hidden="false" customHeight="false" outlineLevel="0" collapsed="false">
      <c r="A359" s="29" t="s">
        <v>358</v>
      </c>
      <c r="B359" s="51" t="s">
        <v>59</v>
      </c>
      <c r="C359" s="48" t="s">
        <v>55</v>
      </c>
      <c r="D359" s="32" t="s">
        <v>359</v>
      </c>
      <c r="E359" s="48"/>
      <c r="F359" s="35" t="n">
        <f aca="false">F360</f>
        <v>250000</v>
      </c>
    </row>
    <row r="360" customFormat="false" ht="12.75" hidden="false" customHeight="false" outlineLevel="0" collapsed="false">
      <c r="A360" s="95" t="s">
        <v>382</v>
      </c>
      <c r="B360" s="51" t="s">
        <v>59</v>
      </c>
      <c r="C360" s="48" t="s">
        <v>55</v>
      </c>
      <c r="D360" s="32" t="s">
        <v>359</v>
      </c>
      <c r="E360" s="48" t="s">
        <v>383</v>
      </c>
      <c r="F360" s="35" t="n">
        <v>250000</v>
      </c>
    </row>
    <row r="361" customFormat="false" ht="12.75" hidden="false" customHeight="false" outlineLevel="0" collapsed="false">
      <c r="A361" s="125" t="s">
        <v>360</v>
      </c>
      <c r="B361" s="120" t="s">
        <v>120</v>
      </c>
      <c r="C361" s="131"/>
      <c r="D361" s="48"/>
      <c r="E361" s="131"/>
      <c r="F361" s="109" t="n">
        <f aca="false">F362</f>
        <v>1000000</v>
      </c>
    </row>
    <row r="362" customFormat="false" ht="12.75" hidden="false" customHeight="false" outlineLevel="0" collapsed="false">
      <c r="A362" s="62" t="s">
        <v>361</v>
      </c>
      <c r="B362" s="99" t="s">
        <v>120</v>
      </c>
      <c r="C362" s="99" t="s">
        <v>17</v>
      </c>
      <c r="D362" s="48"/>
      <c r="E362" s="99"/>
      <c r="F362" s="35" t="n">
        <f aca="false">F363</f>
        <v>1000000</v>
      </c>
    </row>
    <row r="363" customFormat="false" ht="13.35" hidden="false" customHeight="true" outlineLevel="0" collapsed="false">
      <c r="A363" s="58" t="s">
        <v>362</v>
      </c>
      <c r="B363" s="51" t="s">
        <v>120</v>
      </c>
      <c r="C363" s="48" t="s">
        <v>17</v>
      </c>
      <c r="D363" s="48" t="s">
        <v>363</v>
      </c>
      <c r="E363" s="48"/>
      <c r="F363" s="35" t="n">
        <f aca="false">F364</f>
        <v>1000000</v>
      </c>
    </row>
    <row r="364" customFormat="false" ht="12.75" hidden="false" customHeight="false" outlineLevel="0" collapsed="false">
      <c r="A364" s="36" t="s">
        <v>457</v>
      </c>
      <c r="B364" s="51" t="s">
        <v>120</v>
      </c>
      <c r="C364" s="48" t="s">
        <v>17</v>
      </c>
      <c r="D364" s="48" t="s">
        <v>363</v>
      </c>
      <c r="E364" s="48" t="s">
        <v>458</v>
      </c>
      <c r="F364" s="35" t="n">
        <v>1000000</v>
      </c>
    </row>
    <row r="365" customFormat="false" ht="15.75" hidden="false" customHeight="false" outlineLevel="0" collapsed="false">
      <c r="A365" s="125" t="s">
        <v>366</v>
      </c>
      <c r="B365" s="126" t="s">
        <v>65</v>
      </c>
      <c r="C365" s="47"/>
      <c r="D365" s="48"/>
      <c r="E365" s="47"/>
      <c r="F365" s="109" t="n">
        <f aca="false">F366</f>
        <v>6525001.28</v>
      </c>
    </row>
    <row r="366" customFormat="false" ht="14.25" hidden="false" customHeight="true" outlineLevel="0" collapsed="false">
      <c r="A366" s="62" t="s">
        <v>367</v>
      </c>
      <c r="B366" s="51" t="s">
        <v>65</v>
      </c>
      <c r="C366" s="48" t="s">
        <v>15</v>
      </c>
      <c r="D366" s="48"/>
      <c r="E366" s="48"/>
      <c r="F366" s="35" t="n">
        <f aca="false">F367</f>
        <v>6525001.28</v>
      </c>
    </row>
    <row r="367" customFormat="false" ht="12.75" hidden="false" customHeight="false" outlineLevel="0" collapsed="false">
      <c r="A367" s="62" t="s">
        <v>368</v>
      </c>
      <c r="B367" s="51" t="s">
        <v>65</v>
      </c>
      <c r="C367" s="48" t="s">
        <v>15</v>
      </c>
      <c r="D367" s="48" t="s">
        <v>369</v>
      </c>
      <c r="E367" s="48"/>
      <c r="F367" s="35" t="n">
        <f aca="false">F368</f>
        <v>6525001.28</v>
      </c>
    </row>
    <row r="368" customFormat="false" ht="13.5" hidden="false" customHeight="false" outlineLevel="0" collapsed="false">
      <c r="A368" s="62" t="s">
        <v>367</v>
      </c>
      <c r="B368" s="51" t="s">
        <v>65</v>
      </c>
      <c r="C368" s="48" t="s">
        <v>15</v>
      </c>
      <c r="D368" s="48" t="s">
        <v>369</v>
      </c>
      <c r="E368" s="48" t="s">
        <v>370</v>
      </c>
      <c r="F368" s="35" t="n">
        <v>6525001.28</v>
      </c>
    </row>
    <row r="369" customFormat="false" ht="13.5" hidden="false" customHeight="false" outlineLevel="0" collapsed="false">
      <c r="A369" s="132" t="s">
        <v>371</v>
      </c>
      <c r="B369" s="133"/>
      <c r="C369" s="133"/>
      <c r="D369" s="134"/>
      <c r="E369" s="133"/>
      <c r="F369" s="135" t="n">
        <f aca="false">F14+F75+F80+F88+F105+F159+F279+F320+F356+F361+F365</f>
        <v>867351600</v>
      </c>
      <c r="I369" s="88"/>
    </row>
  </sheetData>
  <mergeCells count="8">
    <mergeCell ref="B1:H1"/>
    <mergeCell ref="A6:F6"/>
    <mergeCell ref="A8:A13"/>
    <mergeCell ref="B8:B13"/>
    <mergeCell ref="C8:C13"/>
    <mergeCell ref="D8:D13"/>
    <mergeCell ref="E8:E13"/>
    <mergeCell ref="F8:F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4-11-19T08:53:21Z</cp:lastPrinted>
  <dcterms:modified xsi:type="dcterms:W3CDTF">2024-11-19T12:04:58Z</dcterms:modified>
  <cp:revision>0</cp:revision>
  <dc:subject/>
  <dc:title/>
</cp:coreProperties>
</file>